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равки" sheetId="1" state="visible" r:id="rId2"/>
  </sheets>
  <definedNames>
    <definedName function="false" hidden="false" localSheetId="0" name="Excel_BuiltIn__FilterDatabase" vbProcedure="false">Заправки!$6: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83">
  <si>
    <t xml:space="preserve">ООО « КИТ-Сервис», г. Волгоград ул. Позднышева, 1к</t>
  </si>
  <si>
    <t xml:space="preserve">Тел: 77-12-64</t>
  </si>
  <si>
    <t xml:space="preserve">29 января 2016г.</t>
  </si>
  <si>
    <t xml:space="preserve">Тел: 8-902-312-65-66</t>
  </si>
  <si>
    <t xml:space="preserve">www.kit-service.net </t>
  </si>
  <si>
    <t xml:space="preserve">P/N картриджа</t>
  </si>
  <si>
    <t xml:space="preserve">Модель аппарата</t>
  </si>
  <si>
    <t xml:space="preserve">Ресурс, стр.</t>
  </si>
  <si>
    <t xml:space="preserve">Тонер (заправка), руб.</t>
  </si>
  <si>
    <t xml:space="preserve">Тонер X (заправка), руб. </t>
  </si>
  <si>
    <t xml:space="preserve">Барабан, руб.</t>
  </si>
  <si>
    <t xml:space="preserve">Ракель, руб.</t>
  </si>
  <si>
    <t xml:space="preserve">Ремонт картриджа, руб</t>
  </si>
  <si>
    <t xml:space="preserve">Магнитный вал/вал переноса тонера, руб</t>
  </si>
  <si>
    <t xml:space="preserve">Ролик заряда, руб</t>
  </si>
  <si>
    <t xml:space="preserve">Дозирующее лезвие</t>
  </si>
  <si>
    <t xml:space="preserve">лазерные монохромные</t>
  </si>
  <si>
    <t xml:space="preserve">Нewlett Packard (HP) </t>
  </si>
  <si>
    <t xml:space="preserve">C7115A/Q2624A/Q2613A /X</t>
  </si>
  <si>
    <t xml:space="preserve">HP LaserJet 1000/1005/1150/1200/1220/1300/3300</t>
  </si>
  <si>
    <t xml:space="preserve">2500/5000</t>
  </si>
  <si>
    <t xml:space="preserve">Q2612A/X</t>
  </si>
  <si>
    <t xml:space="preserve">HP LaserJet 1010/1012/1015/1018/1020/1022/ 3050/3052/3055/M1005</t>
  </si>
  <si>
    <t xml:space="preserve">C4092A/C3906A</t>
  </si>
  <si>
    <t xml:space="preserve">HP LaserJet 1100/1100A/3200//5L/6L/3100/3150</t>
  </si>
  <si>
    <t xml:space="preserve">-</t>
  </si>
  <si>
    <t xml:space="preserve">CE275A</t>
  </si>
  <si>
    <t xml:space="preserve">HP LJ P1566/P1606/M1536 </t>
  </si>
  <si>
    <t xml:space="preserve">CE285A/X</t>
  </si>
  <si>
    <t xml:space="preserve">HP LJ P1102/ P1120/ M1132/ M1212/ M1214 </t>
  </si>
  <si>
    <t xml:space="preserve">Q5949A/Q7553A/X</t>
  </si>
  <si>
    <t xml:space="preserve">HP LaserJet 1160/1320/3390/3392//P2014/2015/M2727</t>
  </si>
  <si>
    <t xml:space="preserve">C4096A/X</t>
  </si>
  <si>
    <t xml:space="preserve">HP LaserJet 2100/2100M/2100TN/2200</t>
  </si>
  <si>
    <t xml:space="preserve">Q2610A/X</t>
  </si>
  <si>
    <t xml:space="preserve">HP LaserJet 2300</t>
  </si>
  <si>
    <t xml:space="preserve">Q6511A/X</t>
  </si>
  <si>
    <t xml:space="preserve">HP LaserJet 2400/2410/2420/2430</t>
  </si>
  <si>
    <t xml:space="preserve">6000/12000</t>
  </si>
  <si>
    <t xml:space="preserve">C4127A/C8061A/Х</t>
  </si>
  <si>
    <t xml:space="preserve">HP LaserJet 4000/4050/4100</t>
  </si>
  <si>
    <t xml:space="preserve">10000/18000</t>
  </si>
  <si>
    <t xml:space="preserve">CC364A/Х</t>
  </si>
  <si>
    <t xml:space="preserve">HP LaserJet  4014/4015/4515</t>
  </si>
  <si>
    <t xml:space="preserve">10000/24000</t>
  </si>
  <si>
    <t xml:space="preserve">Q5942A/Q1338A/Х</t>
  </si>
  <si>
    <t xml:space="preserve">HP LaserJet 4250/4350/4200</t>
  </si>
  <si>
    <t xml:space="preserve">Q1339A</t>
  </si>
  <si>
    <t xml:space="preserve">HP LaserJet 4300</t>
  </si>
  <si>
    <t xml:space="preserve">C4129X</t>
  </si>
  <si>
    <t xml:space="preserve">HP LaserJet 5000/5100</t>
  </si>
  <si>
    <t xml:space="preserve">Q7516A</t>
  </si>
  <si>
    <t xml:space="preserve">HP LaserJet 5200</t>
  </si>
  <si>
    <t xml:space="preserve">C8543X</t>
  </si>
  <si>
    <t xml:space="preserve">HP LaserJet 9000/9040/9050</t>
  </si>
  <si>
    <t xml:space="preserve">CB436A/435</t>
  </si>
  <si>
    <t xml:space="preserve">HP LaserJet P1505/M1120/M1522//P1005/1006</t>
  </si>
  <si>
    <t xml:space="preserve">Q7551A/Х</t>
  </si>
  <si>
    <t xml:space="preserve">HP LaserJet P3005/M3027/M3035</t>
  </si>
  <si>
    <t xml:space="preserve">6000/13000</t>
  </si>
  <si>
    <t xml:space="preserve">c3900a</t>
  </si>
  <si>
    <t xml:space="preserve">НР 4V / 4MV</t>
  </si>
  <si>
    <t xml:space="preserve">c9700a/9701/9702/9703</t>
  </si>
  <si>
    <t xml:space="preserve">НР COLOR 1500/2500/3500 / 3550</t>
  </si>
  <si>
    <t xml:space="preserve">c4182x</t>
  </si>
  <si>
    <t xml:space="preserve">НР 8100 / 8150</t>
  </si>
  <si>
    <t xml:space="preserve">9731/9732/9733</t>
  </si>
  <si>
    <t xml:space="preserve">НР COLOR 5500 / 5550 (color)</t>
  </si>
  <si>
    <t xml:space="preserve">9720/9721/9722/9723</t>
  </si>
  <si>
    <t xml:space="preserve">HP COLOR 4600/ N/ DN (color)</t>
  </si>
  <si>
    <t xml:space="preserve">c92291a</t>
  </si>
  <si>
    <t xml:space="preserve">HP 3Si / 4Si</t>
  </si>
  <si>
    <t xml:space="preserve">CF280A/CE505A/X</t>
  </si>
  <si>
    <t xml:space="preserve">HP LaserJet M401 Pro 400HP/M401dn/M425/400 MFP/M425dn/M425dw/P2035/P2053/P2054/P2055/P2056/P2057</t>
  </si>
  <si>
    <t xml:space="preserve">CF214A/X</t>
  </si>
  <si>
    <t xml:space="preserve">HP LJ M712</t>
  </si>
  <si>
    <t xml:space="preserve">10000/17500</t>
  </si>
  <si>
    <t xml:space="preserve">CF283A</t>
  </si>
  <si>
    <t xml:space="preserve">HP LJ MFP M125/M127 </t>
  </si>
  <si>
    <t xml:space="preserve">CF281A/X</t>
  </si>
  <si>
    <t xml:space="preserve">HP LJ MFP M630z/M604dn/n/M605dn/n/x</t>
  </si>
  <si>
    <t xml:space="preserve">10500/25000</t>
  </si>
  <si>
    <t xml:space="preserve">CF325X</t>
  </si>
  <si>
    <t xml:space="preserve">HP LJ M830z/M806x+/M830z/M806dn/M806x</t>
  </si>
  <si>
    <t xml:space="preserve">CE278A</t>
  </si>
  <si>
    <t xml:space="preserve">HP LJ Р1566/Р1606W/M1536dnf MFP </t>
  </si>
  <si>
    <t xml:space="preserve">CE255A/X</t>
  </si>
  <si>
    <t xml:space="preserve">HP LJ Р3015</t>
  </si>
  <si>
    <t xml:space="preserve">6000/12500</t>
  </si>
  <si>
    <t xml:space="preserve">CC364A/X</t>
  </si>
  <si>
    <t xml:space="preserve">HP LJ Р4015/P4515</t>
  </si>
  <si>
    <t xml:space="preserve">CE390A/X</t>
  </si>
  <si>
    <t xml:space="preserve">HP LJ M4555</t>
  </si>
  <si>
    <t xml:space="preserve">HP LJ 2300</t>
  </si>
  <si>
    <t xml:space="preserve">Q7570A</t>
  </si>
  <si>
    <t xml:space="preserve">HP LJ M5025/M5035 mfp</t>
  </si>
  <si>
    <t xml:space="preserve">Q5945A</t>
  </si>
  <si>
    <t xml:space="preserve">HP  LJ  4345 MFP/M4345 MFP</t>
  </si>
  <si>
    <t xml:space="preserve">Q7516A/X</t>
  </si>
  <si>
    <t xml:space="preserve">HP  LJ 5200/5200TN/DTN</t>
  </si>
  <si>
    <t xml:space="preserve">12000/18000</t>
  </si>
  <si>
    <t xml:space="preserve">C4182X</t>
  </si>
  <si>
    <t xml:space="preserve">HP  LJ  серии 8100/8150/Mopier 320</t>
  </si>
  <si>
    <t xml:space="preserve">C4096A</t>
  </si>
  <si>
    <t xml:space="preserve">HP  LJ  2100/M/TN/2200</t>
  </si>
  <si>
    <t xml:space="preserve">Canon</t>
  </si>
  <si>
    <t xml:space="preserve">E16/E30/E31</t>
  </si>
  <si>
    <t xml:space="preserve">Canon FC108/128/208226/228/ 230/336 PC860/880/890</t>
  </si>
  <si>
    <t xml:space="preserve">Canon LaserShot LBP2900/3000</t>
  </si>
  <si>
    <t xml:space="preserve">EP-22</t>
  </si>
  <si>
    <t xml:space="preserve">Canon LBP800/810/1120</t>
  </si>
  <si>
    <t xml:space="preserve">Canon LBP3300/3360 2.5k</t>
  </si>
  <si>
    <t xml:space="preserve">Canon LBP 6000/6000B</t>
  </si>
  <si>
    <t xml:space="preserve">Canon  MF4410/4430/4450/4550/4570/4580</t>
  </si>
  <si>
    <t xml:space="preserve">Canon LBP3010/3100</t>
  </si>
  <si>
    <t xml:space="preserve">NPG-11</t>
  </si>
  <si>
    <t xml:space="preserve">Canon NP 6012/6112/6512 </t>
  </si>
  <si>
    <t xml:space="preserve">Картридж 706</t>
  </si>
  <si>
    <t xml:space="preserve">Canon i-SENSYS MF6530/MF6540/MF6550/MF6560/MF6580</t>
  </si>
  <si>
    <t xml:space="preserve">Картридж 708</t>
  </si>
  <si>
    <t xml:space="preserve">Canon i-SENSYS Laser Shot LBP3300/3360</t>
  </si>
  <si>
    <t xml:space="preserve">Картридж 713</t>
  </si>
  <si>
    <t xml:space="preserve">Canon i-SENSYS LBP3250</t>
  </si>
  <si>
    <t xml:space="preserve">Картридж FX3</t>
  </si>
  <si>
    <t xml:space="preserve">Canon Fax L200/L220/L240/L250/L280/L290/L295/L300/L350/L360/Canon MultiPASS L60/MP L90</t>
  </si>
  <si>
    <t xml:space="preserve">Картридж M</t>
  </si>
  <si>
    <t xml:space="preserve">Canon SmartBase PC1210D/PC1230D/PC1270D</t>
  </si>
  <si>
    <t xml:space="preserve">Картридж T</t>
  </si>
  <si>
    <t xml:space="preserve">Canon PCD320/D340/МФУ Canon FAX-L380/L380S/L390/L400</t>
  </si>
  <si>
    <t xml:space="preserve">Картридж 705</t>
  </si>
  <si>
    <t xml:space="preserve">Canon MF7170i</t>
  </si>
  <si>
    <t xml:space="preserve">FX-10                   </t>
  </si>
  <si>
    <t xml:space="preserve">Canon  MF4120/4140/4150/4690/4660/4018, FAX-L100/120 </t>
  </si>
  <si>
    <t xml:space="preserve">EP-27</t>
  </si>
  <si>
    <t xml:space="preserve">Canon LaserShot LBP3200, LaserBase MF3110/3228/5730/5750/5770</t>
  </si>
  <si>
    <t xml:space="preserve">Cartridge 719L</t>
  </si>
  <si>
    <t xml:space="preserve">Canon LBP6300/6650, MF5840/5880</t>
  </si>
  <si>
    <t xml:space="preserve">Cartridge 720</t>
  </si>
  <si>
    <t xml:space="preserve">Canon для i-SENSYS MF6680dn</t>
  </si>
  <si>
    <t xml:space="preserve">Cartridge 713</t>
  </si>
  <si>
    <t xml:space="preserve">Canon i-SENSYS LBP 3250</t>
  </si>
  <si>
    <t xml:space="preserve">Cartridge 710</t>
  </si>
  <si>
    <t xml:space="preserve">Canon i-SENSYS LBP 3450/3460</t>
  </si>
  <si>
    <t xml:space="preserve">Cartridge 725</t>
  </si>
  <si>
    <t xml:space="preserve">Canon LBP 6000/6000B/HP LJ Р1102/Р1102W</t>
  </si>
  <si>
    <t xml:space="preserve">Cartridge 726</t>
  </si>
  <si>
    <t xml:space="preserve">Canon LBP 6200d</t>
  </si>
  <si>
    <t xml:space="preserve">Cartridge 714</t>
  </si>
  <si>
    <t xml:space="preserve">Canon FAX L3000/L3000IP</t>
  </si>
  <si>
    <t xml:space="preserve">Cartridge 737</t>
  </si>
  <si>
    <t xml:space="preserve">Canon i-SENSYS MF210/210w//MF211/211w/MF211n/ 212/212w/216/216d/216n/216w/217/217W/220/226/226dn/226d//229/229dw/229w</t>
  </si>
  <si>
    <t xml:space="preserve">Cartridge 724</t>
  </si>
  <si>
    <t xml:space="preserve">Canon LBP LBP6750Dn</t>
  </si>
  <si>
    <t xml:space="preserve">Заправка картриджа Canon IR 2018</t>
  </si>
  <si>
    <t xml:space="preserve">Samsung</t>
  </si>
  <si>
    <t xml:space="preserve">ML-1210D3*</t>
  </si>
  <si>
    <t xml:space="preserve">Samsung ML-1010/1020/1210/1220/1250/1430*</t>
  </si>
  <si>
    <t xml:space="preserve">ML-1710D3*</t>
  </si>
  <si>
    <t xml:space="preserve">Samsung ML-1510/1550/1710/1740/1750*</t>
  </si>
  <si>
    <t xml:space="preserve">ML-D1630*</t>
  </si>
  <si>
    <t xml:space="preserve">Samsung ML-1630/SCX-4500**</t>
  </si>
  <si>
    <t xml:space="preserve">MLT-D108S*</t>
  </si>
  <si>
    <t xml:space="preserve">Samsung ML-1640/1641/2240/2241*</t>
  </si>
  <si>
    <t xml:space="preserve">ML-1610D2*</t>
  </si>
  <si>
    <t xml:space="preserve">Samsung ML-1610/1615*</t>
  </si>
  <si>
    <t xml:space="preserve">ML-2010D3*</t>
  </si>
  <si>
    <t xml:space="preserve">Samsung ML-2015/2510/2570/2571N*</t>
  </si>
  <si>
    <t xml:space="preserve">MLT-D105S*</t>
  </si>
  <si>
    <t xml:space="preserve">Samsung ML-1910/1915/2520/2525/2580/SCX-4600/4623f/4623fn*</t>
  </si>
  <si>
    <t xml:space="preserve">MLT-D106S*</t>
  </si>
  <si>
    <t xml:space="preserve">Samsung ML-2245*</t>
  </si>
  <si>
    <t xml:space="preserve">MLT-D109S*</t>
  </si>
  <si>
    <t xml:space="preserve">Samsung SCX-4300*</t>
  </si>
  <si>
    <t xml:space="preserve">MLT-D104S*</t>
  </si>
  <si>
    <t xml:space="preserve">Samsung Samsung ML-3200/1660/1665/1860/1865/3205*</t>
  </si>
  <si>
    <t xml:space="preserve">SCX-D4200A*</t>
  </si>
  <si>
    <t xml:space="preserve">Samsung SCX-4200*</t>
  </si>
  <si>
    <t xml:space="preserve">MLT-D109S *</t>
  </si>
  <si>
    <t xml:space="preserve">Samsung SCX-4300/4600*</t>
  </si>
  <si>
    <t xml:space="preserve">SCX-4720D5*</t>
  </si>
  <si>
    <t xml:space="preserve">Samsung  SCX-4520/4720F/FN*</t>
  </si>
  <si>
    <t xml:space="preserve">SCX-4725A*</t>
  </si>
  <si>
    <t xml:space="preserve">Samsung  SCX-4725*</t>
  </si>
  <si>
    <t xml:space="preserve">MLT-D209S*</t>
  </si>
  <si>
    <t xml:space="preserve">Samsung SCX-4824/SCX-4828*</t>
  </si>
  <si>
    <t xml:space="preserve">SCX-4216D3/XEV*</t>
  </si>
  <si>
    <t xml:space="preserve">Samsung SCX-4016/4216/4521/5112/5312/scx4500/1630*</t>
  </si>
  <si>
    <t xml:space="preserve">SCX-4100D3*</t>
  </si>
  <si>
    <t xml:space="preserve">Samsung SCX-4100*</t>
  </si>
  <si>
    <t xml:space="preserve">SCX-5312D6*</t>
  </si>
  <si>
    <t xml:space="preserve">Samsung SCX-5112/5312F/5115*</t>
  </si>
  <si>
    <t xml:space="preserve">SCX-6345*</t>
  </si>
  <si>
    <t xml:space="preserve">Samsung SCX-6345*</t>
  </si>
  <si>
    <t xml:space="preserve">MLT-D101S*</t>
  </si>
  <si>
    <t xml:space="preserve">Samsung ML-2160/2165/2167/2168/SCX-3400/3405/3407*</t>
  </si>
  <si>
    <t xml:space="preserve">MLT-D111S*</t>
  </si>
  <si>
    <t xml:space="preserve">Samsung  SL-M2020/W/2070/W/FW*</t>
  </si>
  <si>
    <t xml:space="preserve">MLT-D115S*</t>
  </si>
  <si>
    <t xml:space="preserve">Samsung SL-M2620/2820/2870*</t>
  </si>
  <si>
    <t xml:space="preserve">MLT-D117S*</t>
  </si>
  <si>
    <t xml:space="preserve">Samsung  SCX-4650/4655*</t>
  </si>
  <si>
    <t xml:space="preserve">MLT-D209L*</t>
  </si>
  <si>
    <t xml:space="preserve">Samsung ML-2855ND/SCX-4824FN/4828FN*</t>
  </si>
  <si>
    <t xml:space="preserve">MLT-D103S*</t>
  </si>
  <si>
    <t xml:space="preserve">Samsung SCX-4727 / 4728 / 4729/ML-2955 / 2950*</t>
  </si>
  <si>
    <t xml:space="preserve">MLT-D119S*</t>
  </si>
  <si>
    <t xml:space="preserve">Samsung ML-1610/1615/1620/1625/ML-2010/2015/2020/ 2510/2570/2571/SCX-4321/4521*</t>
  </si>
  <si>
    <t xml:space="preserve">ML-2150D8*</t>
  </si>
  <si>
    <t xml:space="preserve">Samsung ML-2150/2151/2152*</t>
  </si>
  <si>
    <t xml:space="preserve">ML-D2850B*</t>
  </si>
  <si>
    <t xml:space="preserve">Samsung  ML-2850D/2851ND*</t>
  </si>
  <si>
    <t xml:space="preserve">MLT-D203E*</t>
  </si>
  <si>
    <t xml:space="preserve">Samsung  SL-M3820/3870/4020/4070*</t>
  </si>
  <si>
    <t xml:space="preserve">MLT-D205L*</t>
  </si>
  <si>
    <t xml:space="preserve">Samsung ML-3310/3710/SCX-4833/5637*</t>
  </si>
  <si>
    <t xml:space="preserve">MLT-D205E/SEE*</t>
  </si>
  <si>
    <t xml:space="preserve">Samsung ML-3710/3710P/3710DN/SCX-5637/ SCX-5637FR*</t>
  </si>
  <si>
    <t xml:space="preserve">MLT-D305L/SEE*</t>
  </si>
  <si>
    <t xml:space="preserve">Samsung ML-3750*</t>
  </si>
  <si>
    <t xml:space="preserve">ML-D3050B*</t>
  </si>
  <si>
    <t xml:space="preserve">Samsung  ML-3050/3151N/3051ND*</t>
  </si>
  <si>
    <t xml:space="preserve">MLT-D307L*</t>
  </si>
  <si>
    <t xml:space="preserve">Samsung ML-4510ND/5010ND/5015ND*</t>
  </si>
  <si>
    <t xml:space="preserve">MLT-D307E*</t>
  </si>
  <si>
    <t xml:space="preserve">Samsung ML-5010ND/5015ND*</t>
  </si>
  <si>
    <t xml:space="preserve">ML-D3470B*</t>
  </si>
  <si>
    <t xml:space="preserve">Samsung  ML-3470D/3471D*</t>
  </si>
  <si>
    <t xml:space="preserve">Xerox</t>
  </si>
  <si>
    <t xml:space="preserve">109R00639</t>
  </si>
  <si>
    <t xml:space="preserve">Xerox Phaser 3110/3117</t>
  </si>
  <si>
    <t xml:space="preserve">109R00725</t>
  </si>
  <si>
    <t xml:space="preserve">Xerox Phaser 3120/3121/3130</t>
  </si>
  <si>
    <t xml:space="preserve">113R00671/006R01278</t>
  </si>
  <si>
    <t xml:space="preserve">Xerox WorkCentre M20/M20i/4118*</t>
  </si>
  <si>
    <t xml:space="preserve">109R00746</t>
  </si>
  <si>
    <t xml:space="preserve">Xerox PHASER 3150*</t>
  </si>
  <si>
    <t xml:space="preserve">113R00667</t>
  </si>
  <si>
    <t xml:space="preserve">XEROX WC PE16</t>
  </si>
  <si>
    <t xml:space="preserve">013R00607   </t>
  </si>
  <si>
    <t xml:space="preserve">XEROX WC PE114e</t>
  </si>
  <si>
    <t xml:space="preserve">106R01485</t>
  </si>
  <si>
    <t xml:space="preserve">Xerox WorkCentre 3210/3220*</t>
  </si>
  <si>
    <t xml:space="preserve">013R00625</t>
  </si>
  <si>
    <t xml:space="preserve">Xerox WorkCentre 3119 замена чипа обязательна</t>
  </si>
  <si>
    <t xml:space="preserve">113R00656/113R00657</t>
  </si>
  <si>
    <t xml:space="preserve">Xerox PHASER 4500 замена чипа обязательна</t>
  </si>
  <si>
    <t xml:space="preserve">113R00737 </t>
  </si>
  <si>
    <t xml:space="preserve">Xerox PHASER 5335 замена чипа обязательна</t>
  </si>
  <si>
    <t xml:space="preserve">013R00606</t>
  </si>
  <si>
    <t xml:space="preserve">Xerox WC PE120/PE120i*</t>
  </si>
  <si>
    <t xml:space="preserve">013R00621</t>
  </si>
  <si>
    <t xml:space="preserve">Xerox WC PE220*</t>
  </si>
  <si>
    <t xml:space="preserve">113R00247</t>
  </si>
  <si>
    <t xml:space="preserve">Xerox Phaser DP255*</t>
  </si>
  <si>
    <t xml:space="preserve">106R02183</t>
  </si>
  <si>
    <t xml:space="preserve">Xerox Phaser 3010/3040/WC 3045 замена чипа обязательна</t>
  </si>
  <si>
    <t xml:space="preserve">106R02778/106R02782</t>
  </si>
  <si>
    <t xml:space="preserve">Xerox Phaser 3052/3260/WC 3215/3225*</t>
  </si>
  <si>
    <t xml:space="preserve">3000/6000</t>
  </si>
  <si>
    <t xml:space="preserve">106R01379</t>
  </si>
  <si>
    <t xml:space="preserve">Xerox PHASER 3100MFP (смарт карта)*</t>
  </si>
  <si>
    <t xml:space="preserve">108R00909</t>
  </si>
  <si>
    <t xml:space="preserve">Xerox Phaser 3140/3155/3160*</t>
  </si>
  <si>
    <t xml:space="preserve">109R00747</t>
  </si>
  <si>
    <t xml:space="preserve">Xerox Phaser 3150*</t>
  </si>
  <si>
    <t xml:space="preserve">113R00730</t>
  </si>
  <si>
    <t xml:space="preserve">Xerox Phaser 3200MFP*</t>
  </si>
  <si>
    <t xml:space="preserve">106R01412</t>
  </si>
  <si>
    <t xml:space="preserve">Xerox Phaser 3300MFP*</t>
  </si>
  <si>
    <t xml:space="preserve">106R02304/106R02306</t>
  </si>
  <si>
    <t xml:space="preserve">Xerox Phaser 3320*</t>
  </si>
  <si>
    <t xml:space="preserve">5000/11000</t>
  </si>
  <si>
    <t xml:space="preserve">106R01034</t>
  </si>
  <si>
    <t xml:space="preserve">Xerox Phaser 3420/3425*</t>
  </si>
  <si>
    <t xml:space="preserve">106R01246</t>
  </si>
  <si>
    <t xml:space="preserve">Xerox Phaser 3428*</t>
  </si>
  <si>
    <t xml:space="preserve">106R01414/106R01415</t>
  </si>
  <si>
    <t xml:space="preserve">Xerox Phaser 3435*</t>
  </si>
  <si>
    <t xml:space="preserve">4000/10000</t>
  </si>
  <si>
    <t xml:space="preserve">106R01149</t>
  </si>
  <si>
    <t xml:space="preserve">Xerox Phaser 3500*</t>
  </si>
  <si>
    <t xml:space="preserve">106R02310</t>
  </si>
  <si>
    <t xml:space="preserve">Xerox WC 3315/3325 MFP*</t>
  </si>
  <si>
    <t xml:space="preserve">106R01529/106R01531</t>
  </si>
  <si>
    <t xml:space="preserve">Xerox WC 3550*</t>
  </si>
  <si>
    <t xml:space="preserve">106R01371/106R01372</t>
  </si>
  <si>
    <t xml:space="preserve">Xerox Phaser 3600*</t>
  </si>
  <si>
    <t xml:space="preserve"> 14000/20 000</t>
  </si>
  <si>
    <t xml:space="preserve">106R02723/106R02732</t>
  </si>
  <si>
    <t xml:space="preserve">Xerox Phaser 3610, WorkCentre 3615*</t>
  </si>
  <si>
    <t xml:space="preserve">14 100/25300</t>
  </si>
  <si>
    <t xml:space="preserve">108R00796</t>
  </si>
  <si>
    <t xml:space="preserve">Xerox Phaser 3635*</t>
  </si>
  <si>
    <t xml:space="preserve">113R00712</t>
  </si>
  <si>
    <t xml:space="preserve">Xerox Phaser 4510*</t>
  </si>
  <si>
    <t xml:space="preserve">106R01534/106R01536</t>
  </si>
  <si>
    <t xml:space="preserve">Xerox Phaser 4600/4620/4622*</t>
  </si>
  <si>
    <t xml:space="preserve">13000/30000</t>
  </si>
  <si>
    <t xml:space="preserve">113R00495</t>
  </si>
  <si>
    <t xml:space="preserve">Xerox Phaser 5400*</t>
  </si>
  <si>
    <t xml:space="preserve">113R00668/113R00670</t>
  </si>
  <si>
    <t xml:space="preserve">Xerox Phaser 5500/5550*</t>
  </si>
  <si>
    <t xml:space="preserve">30000/60000</t>
  </si>
  <si>
    <t xml:space="preserve">006R01179</t>
  </si>
  <si>
    <t xml:space="preserve">Xerox WC C118/M118/M118i*</t>
  </si>
  <si>
    <t xml:space="preserve">006R01182/013R00589</t>
  </si>
  <si>
    <t xml:space="preserve">Xerox WCP 123/128 /WC118*</t>
  </si>
  <si>
    <t xml:space="preserve">30 000 / 60 000</t>
  </si>
  <si>
    <t xml:space="preserve">113R00663</t>
  </si>
  <si>
    <t xml:space="preserve">Xerox WC 312/M15/M15i*</t>
  </si>
  <si>
    <t xml:space="preserve">113R00619</t>
  </si>
  <si>
    <t xml:space="preserve">Xerox WC 423/428*</t>
  </si>
  <si>
    <t xml:space="preserve">106R01277</t>
  </si>
  <si>
    <t xml:space="preserve">Xerox WC 5016/5020/B *</t>
  </si>
  <si>
    <t xml:space="preserve">006R01573</t>
  </si>
  <si>
    <t xml:space="preserve">Xerox WC 5019/21/22/24 *</t>
  </si>
  <si>
    <t xml:space="preserve">106R01413</t>
  </si>
  <si>
    <t xml:space="preserve">Xerox WC 5222*</t>
  </si>
  <si>
    <t xml:space="preserve">106R01410</t>
  </si>
  <si>
    <t xml:space="preserve">Xerox WCP 4250/4260*</t>
  </si>
  <si>
    <t xml:space="preserve">006R01160</t>
  </si>
  <si>
    <t xml:space="preserve">Xerox WCP 5325/5330/5335*</t>
  </si>
  <si>
    <t xml:space="preserve">106R01305</t>
  </si>
  <si>
    <t xml:space="preserve">Xerox WCP 5225/5230 *</t>
  </si>
  <si>
    <t xml:space="preserve">006R01044</t>
  </si>
  <si>
    <t xml:space="preserve">Xerox WC 315/320/420/415*</t>
  </si>
  <si>
    <t xml:space="preserve">006R01046</t>
  </si>
  <si>
    <t xml:space="preserve">Xerox DC 535/45/55/WCP 35/45/55*    </t>
  </si>
  <si>
    <t xml:space="preserve">106R02236</t>
  </si>
  <si>
    <t xml:space="preserve">Xerox Phaser 6600/WC6605*</t>
  </si>
  <si>
    <t xml:space="preserve">106R01487</t>
  </si>
  <si>
    <t xml:space="preserve">Xerox WC 3210/3220 MFP*</t>
  </si>
  <si>
    <t xml:space="preserve">106R01374</t>
  </si>
  <si>
    <t xml:space="preserve">Xerox Phaser 3250 замена чип обязательна</t>
  </si>
  <si>
    <t xml:space="preserve">Oki</t>
  </si>
  <si>
    <t xml:space="preserve">OKIPAGE 6w/8p/w/10e/12i/14e/4250/4300/4350//МВ214</t>
  </si>
  <si>
    <t xml:space="preserve">Brother</t>
  </si>
  <si>
    <t xml:space="preserve">TN-2135</t>
  </si>
  <si>
    <t xml:space="preserve">Brother DCP-7030R/7032R/7040R/7045NR/ HL2140R/2142R/2150NR/2170WR/ MFC7320R/7440NR/7840WR</t>
  </si>
  <si>
    <t xml:space="preserve">TN-2175</t>
  </si>
  <si>
    <t xml:space="preserve">TN-3130</t>
  </si>
  <si>
    <t xml:space="preserve">Brother DCP8060/65DN, HL-5240/50DN/70DN/80DW, MF8460N/DN</t>
  </si>
  <si>
    <t xml:space="preserve">TN-3170</t>
  </si>
  <si>
    <t xml:space="preserve">TN-3230</t>
  </si>
  <si>
    <t xml:space="preserve">Brother HL-5340D/5350DN/5350DNLT/5370DW/5380DN, DCP-8070D/8085DN, MFC-8370DN/8380DN/8880DN/8890DW</t>
  </si>
  <si>
    <t xml:space="preserve">TN-2275</t>
  </si>
  <si>
    <t xml:space="preserve">Brother HL-2240DR/40R/50DNR, MFC-7360NR/7860DWR, DCP-7060DR/65DNR/70DWR</t>
  </si>
  <si>
    <t xml:space="preserve">TN-2085</t>
  </si>
  <si>
    <t xml:space="preserve">Brother HL-2035R</t>
  </si>
  <si>
    <t xml:space="preserve">TN-3330, TN-3380</t>
  </si>
  <si>
    <t xml:space="preserve">Brother HL-5440D/5450DN/5470DW/6180DW, MFC-8520DN, DCP-8110DN/8250DN</t>
  </si>
  <si>
    <t xml:space="preserve">TN-3390</t>
  </si>
  <si>
    <t xml:space="preserve">Brother HL-6180DW, DCP-8250DN</t>
  </si>
  <si>
    <t xml:space="preserve">TN-320BK, TN-325BK</t>
  </si>
  <si>
    <t xml:space="preserve">Brother HL-4150CDN, MFC-9465CDN</t>
  </si>
  <si>
    <t xml:space="preserve">TN-2075</t>
  </si>
  <si>
    <t xml:space="preserve">BROTHER HL-2030R/2040R/2070NR/MFC-7420R/7820NR/DCP-7010R/7025R/FAX-2825R/2920R</t>
  </si>
  <si>
    <t xml:space="preserve">Lexmark</t>
  </si>
  <si>
    <t xml:space="preserve">12035SA, 12015SA</t>
  </si>
  <si>
    <t xml:space="preserve">Lexmark E120*</t>
  </si>
  <si>
    <t xml:space="preserve">Е 210</t>
  </si>
  <si>
    <t xml:space="preserve">Lexmark E 210*</t>
  </si>
  <si>
    <t xml:space="preserve">12A8300/12A8400/12A8305/12A8405/24016SE/24036SE/34016HE/34036HE</t>
  </si>
  <si>
    <t xml:space="preserve">Lexmark E 230/232/232t/234/240/240n/330/332n/332tn/340/342n/342tn*</t>
  </si>
  <si>
    <t xml:space="preserve">E320/E322</t>
  </si>
  <si>
    <t xml:space="preserve">Lexmark E320/Е321/E322/E323*</t>
  </si>
  <si>
    <t xml:space="preserve">E352H11E/E352H21E</t>
  </si>
  <si>
    <t xml:space="preserve">Lexmark E 350d/352dn*</t>
  </si>
  <si>
    <t xml:space="preserve">Lexmark Optra R/4039 model 10 Plus/4049/L/Lx/Lx Plus/Lxi/Lxi Plus/Lxn Plus/R Plus/Rn Plus/Rt Plus/Rx*</t>
  </si>
  <si>
    <t xml:space="preserve">Optra S Hi C</t>
  </si>
  <si>
    <t xml:space="preserve">Lexmark Optra S/S 1250/S 1255/S 1620/S 1625/S 1650/S 1855/S 2420/S 2450/S 2455*</t>
  </si>
  <si>
    <t xml:space="preserve">Lexmark Optra T420</t>
  </si>
  <si>
    <t xml:space="preserve">Lexmark Optra T420d/T420dn*</t>
  </si>
  <si>
    <t xml:space="preserve">LXM-12A6830</t>
  </si>
  <si>
    <t xml:space="preserve">Lexmark Optra T520/T520d/T520dn/T520n/T522/T522dn/T522n/X520/X522*</t>
  </si>
  <si>
    <t xml:space="preserve">LXM-12A6835</t>
  </si>
  <si>
    <t xml:space="preserve">Lexmark Optra T 610/T610N/T612/T612N/T614/T614N/T616/T616N*</t>
  </si>
  <si>
    <t xml:space="preserve">12А6860 (чип)</t>
  </si>
  <si>
    <t xml:space="preserve">Lexmark Optra T620/T620dn/T620in/T620n/T622/T622n/X620e*</t>
  </si>
  <si>
    <t xml:space="preserve">12A7362 (чип)/12А7460 (чип)</t>
  </si>
  <si>
    <t xml:space="preserve">Lexmark T630/T630dn/T630n/T632/T632n/T634/T634dtn/T634n/T634tn/X630/X632/X632e/X632s/X634dte/X634e*</t>
  </si>
  <si>
    <t xml:space="preserve">Lexmark T640</t>
  </si>
  <si>
    <t xml:space="preserve">Lexmark T640/T640dn/T640dtn/T640n/T642/T642dtn/T642n/T642tn/T644/644dtn/644n/644tn*</t>
  </si>
  <si>
    <t xml:space="preserve">Lexmark Optra М*</t>
  </si>
  <si>
    <t xml:space="preserve">E 250A11E/E250A21E</t>
  </si>
  <si>
    <t xml:space="preserve">Lexmark E 250d/250dn/350d/352dn*</t>
  </si>
  <si>
    <t xml:space="preserve">Lexmark T644 чип</t>
  </si>
  <si>
    <t xml:space="preserve">Lexmark T644/644dtn/644n/644tn*</t>
  </si>
  <si>
    <t xml:space="preserve">X340A11G/X340A21G/X340H11G/X340H21G чип</t>
  </si>
  <si>
    <t xml:space="preserve">Lexmark X340/X342N*</t>
  </si>
  <si>
    <t xml:space="preserve">12S0300/12S0400 чип</t>
  </si>
  <si>
    <t xml:space="preserve">Lexmark E220*</t>
  </si>
  <si>
    <t xml:space="preserve">T650H21E чип</t>
  </si>
  <si>
    <t xml:space="preserve">Lexmark T650n/dn/dtn, T652n/dn/dtn, T654n/dn/dtn, T656dne*</t>
  </si>
  <si>
    <t xml:space="preserve">7000/25000</t>
  </si>
  <si>
    <t xml:space="preserve">T654X21E чип</t>
  </si>
  <si>
    <t xml:space="preserve">Lexmark T654n/dn/dtn, T656dne*</t>
  </si>
  <si>
    <t xml:space="preserve">Panasonic</t>
  </si>
  <si>
    <t xml:space="preserve">Panasonic Panafax DX 1000/DF1100/DX2000</t>
  </si>
  <si>
    <t xml:space="preserve">UG-3313</t>
  </si>
  <si>
    <t xml:space="preserve">Panasonic Panafax UF 550/560/770/880/885/895/ DX 1000/2000</t>
  </si>
  <si>
    <t xml:space="preserve">UG-3309</t>
  </si>
  <si>
    <t xml:space="preserve">Panasonic Panafax UF 744/788</t>
  </si>
  <si>
    <t xml:space="preserve">Заправка Panasonic KX-FL401/402/403/FLC411/412/413 KX-FL501/502/503/521/523/511/512/513/543/FLM653</t>
  </si>
  <si>
    <t xml:space="preserve">Kyocera</t>
  </si>
  <si>
    <t xml:space="preserve">TK-55 чип</t>
  </si>
  <si>
    <t xml:space="preserve">Kyocera FS-1920*</t>
  </si>
  <si>
    <t xml:space="preserve">TK-120 чип</t>
  </si>
  <si>
    <t xml:space="preserve">Kyocera FS-1030D*</t>
  </si>
  <si>
    <t xml:space="preserve">TK-17/18/100 чип</t>
  </si>
  <si>
    <t xml:space="preserve">Kyocera FS-1000+/1010/1050/FS-1018MFP/1118MFP/             FS-1020D/KM-1500*</t>
  </si>
  <si>
    <t xml:space="preserve">TK-475 чип</t>
  </si>
  <si>
    <t xml:space="preserve">Kyocera FS-6025MFP, FS-6030MFP*</t>
  </si>
  <si>
    <t xml:space="preserve">TK-130 чип</t>
  </si>
  <si>
    <t xml:space="preserve">Kyocera FS-1028MFP, FS-1128MFP, FS-1300D, FS-1300DN, FS-1350DN*</t>
  </si>
  <si>
    <t xml:space="preserve">TK-1140 чип</t>
  </si>
  <si>
    <t xml:space="preserve">Kyocera FS-1035MFP, FS-1135MFP*</t>
  </si>
  <si>
    <t xml:space="preserve">TK-360 чип</t>
  </si>
  <si>
    <t xml:space="preserve">Kyocera FS-4020DN*</t>
  </si>
  <si>
    <t xml:space="preserve">TK-160 чип</t>
  </si>
  <si>
    <t xml:space="preserve">Kyocera FS-1120D*</t>
  </si>
  <si>
    <t xml:space="preserve">TK-1100 чип</t>
  </si>
  <si>
    <t xml:space="preserve">Kyocera FS-1024MFP, FS-1110, FS-1124MFP*</t>
  </si>
  <si>
    <t xml:space="preserve">TK-140 чип</t>
  </si>
  <si>
    <t xml:space="preserve">Kyocera FS-1100, FS-1100N*</t>
  </si>
  <si>
    <t xml:space="preserve">TK-170 чип</t>
  </si>
  <si>
    <t xml:space="preserve">Kyocera FS-1320D, FS-1370DN*</t>
  </si>
  <si>
    <t xml:space="preserve">TK-1130 чип</t>
  </si>
  <si>
    <t xml:space="preserve">Kyocera FS-1030MFP, FS-1130MFP*</t>
  </si>
  <si>
    <t xml:space="preserve">TK-410 чип</t>
  </si>
  <si>
    <t xml:space="preserve">Kyocera KM-1620, KM-1635, KM-1650, KM-2020, KM-2035, KM-2050*</t>
  </si>
  <si>
    <t xml:space="preserve">TK-435 чип</t>
  </si>
  <si>
    <t xml:space="preserve">Kyocera TASKalfa 180, TASKalfa 181, TASKalfa 220, TASKalfa 221*</t>
  </si>
  <si>
    <t xml:space="preserve">TK-110 чип</t>
  </si>
  <si>
    <t xml:space="preserve">Kyocera FS-720, FS-820, FS-920, FS-1016MFP, FS-1116MFP*</t>
  </si>
  <si>
    <t xml:space="preserve">TK-580K чип</t>
  </si>
  <si>
    <t xml:space="preserve">Kyocera FS-C5150DN*</t>
  </si>
  <si>
    <t xml:space="preserve">TK-580C чип</t>
  </si>
  <si>
    <t xml:space="preserve">TK-580M чип</t>
  </si>
  <si>
    <t xml:space="preserve">TK-580Y чип</t>
  </si>
  <si>
    <t xml:space="preserve">Kyocera FS-1035MFP DP/1135MFP, M2035dn/M2535dn*</t>
  </si>
  <si>
    <t xml:space="preserve">TK-310 чип</t>
  </si>
  <si>
    <t xml:space="preserve">Kyocera FS-2000D/3900DN/4000DN*</t>
  </si>
  <si>
    <t xml:space="preserve">TK-3100 чип</t>
  </si>
  <si>
    <t xml:space="preserve">Kyocera FS-2100D/2100DN/M3040dn/M3540dn*</t>
  </si>
  <si>
    <t xml:space="preserve">TK-330 чип</t>
  </si>
  <si>
    <t xml:space="preserve">Kyocera FS-4000DN*</t>
  </si>
  <si>
    <t xml:space="preserve">TK-340 чип</t>
  </si>
  <si>
    <t xml:space="preserve">Kyocera FS-2020D(N)*</t>
  </si>
  <si>
    <t xml:space="preserve">TK-1110 чип</t>
  </si>
  <si>
    <t xml:space="preserve">Kyocera FS-1040, FS-1020MFP, FS-1120MFP*</t>
  </si>
  <si>
    <t xml:space="preserve">TK-450 чип</t>
  </si>
  <si>
    <t xml:space="preserve">Kyocera FS-6970DN*</t>
  </si>
  <si>
    <t xml:space="preserve">TK-710 чип</t>
  </si>
  <si>
    <t xml:space="preserve">Kyocera FS-9130DN/9530DN*</t>
  </si>
  <si>
    <t xml:space="preserve">Kyocera KM-1620/1635/1650/2020/2035/2050*</t>
  </si>
  <si>
    <t xml:space="preserve">TK-4105 чип</t>
  </si>
  <si>
    <t xml:space="preserve">Kyocera Mita KM TASKalfa 1800/2200/1801/2201*</t>
  </si>
  <si>
    <t xml:space="preserve">TK-6305 чип</t>
  </si>
  <si>
    <t xml:space="preserve">Kyocera Mita KM TASKalfa 3500i/4500i/5500i *</t>
  </si>
  <si>
    <t xml:space="preserve">TK-675 чип</t>
  </si>
  <si>
    <t xml:space="preserve">Kyocera Mita KM -2540/2560/3040/3060 *</t>
  </si>
  <si>
    <t xml:space="preserve">TK-715 чип</t>
  </si>
  <si>
    <t xml:space="preserve">Kyocera Mita KM 3050/4050/5050 (туба 870г.) *</t>
  </si>
  <si>
    <t xml:space="preserve">TK-3150 чип</t>
  </si>
  <si>
    <t xml:space="preserve">Kyocera Mita M3040idn/M3540idn*</t>
  </si>
  <si>
    <t xml:space="preserve">TK-3110 чип</t>
  </si>
  <si>
    <t xml:space="preserve">Kyocera FS-4100DN*</t>
  </si>
  <si>
    <t xml:space="preserve">TK-3130 чип</t>
  </si>
  <si>
    <t xml:space="preserve">Kyocera FS-4200DN/4300DN, M3550idn/M3560idn*</t>
  </si>
  <si>
    <t xml:space="preserve">TK-1120 чип</t>
  </si>
  <si>
    <t xml:space="preserve">Kyocera FS-1060DN, FS-1025MFP, FS-1125MFP*</t>
  </si>
  <si>
    <t xml:space="preserve">Струйные картриджи</t>
  </si>
  <si>
    <t xml:space="preserve">Заправка картриджа </t>
  </si>
  <si>
    <t xml:space="preserve">10мл</t>
  </si>
  <si>
    <t xml:space="preserve">20мл</t>
  </si>
  <si>
    <t xml:space="preserve">свыше 20мл</t>
  </si>
  <si>
    <t xml:space="preserve">Примечание</t>
  </si>
  <si>
    <t xml:space="preserve">Данные расцеки могут быть изменены Исполнителем в любое время в одностороннем порядке.</t>
  </si>
  <si>
    <r>
      <rPr>
        <sz val="8"/>
        <color rgb="FF000000"/>
        <rFont val="Segoe UI"/>
        <family val="2"/>
        <charset val="204"/>
      </rPr>
      <t xml:space="preserve">* </t>
    </r>
    <r>
      <rPr>
        <i val="true"/>
        <sz val="8"/>
        <color rgb="FF000000"/>
        <rFont val="Segoe UI"/>
        <family val="2"/>
        <charset val="204"/>
      </rPr>
      <t xml:space="preserve">данные модели картриджей оснащены чипами, стоимость замены чипа уточняйте у менеджеров.</t>
    </r>
  </si>
  <si>
    <t xml:space="preserve">** ремонт картриджа подрузамевает замену ракеля и фотовала</t>
  </si>
  <si>
    <t xml:space="preserve">     Утверждаю</t>
  </si>
  <si>
    <t xml:space="preserve">___________________/Агеенко Н.Н.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00000"/>
    <numFmt numFmtId="168" formatCode="_-* #,##0.00_р_._-;\-* #,##0.00_р_._-;_-* \-??_р_._-;_-@_-"/>
    <numFmt numFmtId="169" formatCode="@"/>
    <numFmt numFmtId="170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egoe UI"/>
      <family val="2"/>
      <charset val="204"/>
    </font>
    <font>
      <b val="true"/>
      <sz val="8"/>
      <color rgb="FF000000"/>
      <name val="Segoe UI"/>
      <family val="2"/>
      <charset val="204"/>
    </font>
    <font>
      <sz val="8"/>
      <name val="Segoe UI"/>
      <family val="2"/>
      <charset val="204"/>
    </font>
    <font>
      <b val="true"/>
      <sz val="8"/>
      <name val="Segoe UI"/>
      <family val="2"/>
      <charset val="204"/>
    </font>
    <font>
      <u val="single"/>
      <sz val="8"/>
      <color rgb="FF0000FF"/>
      <name val="Segoe UI"/>
      <family val="2"/>
      <charset val="204"/>
    </font>
    <font>
      <u val="single"/>
      <sz val="10"/>
      <color rgb="FF0000FF"/>
      <name val="Arial"/>
      <family val="2"/>
    </font>
    <font>
      <sz val="10"/>
      <name val="Arial"/>
      <family val="2"/>
      <charset val="204"/>
    </font>
    <font>
      <sz val="8"/>
      <color rgb="FF808000"/>
      <name val="Segoe UI"/>
      <family val="2"/>
      <charset val="204"/>
    </font>
    <font>
      <sz val="8"/>
      <color rgb="FF333333"/>
      <name val="Segoe UI"/>
      <family val="2"/>
      <charset val="204"/>
    </font>
    <font>
      <b val="true"/>
      <sz val="8"/>
      <color rgb="FF333333"/>
      <name val="Segoe UI"/>
      <family val="2"/>
      <charset val="204"/>
    </font>
    <font>
      <i val="true"/>
      <sz val="8"/>
      <color rgb="FF000000"/>
      <name val="Segoe U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E6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0</xdr:rowOff>
    </xdr:from>
    <xdr:to>
      <xdr:col>0</xdr:col>
      <xdr:colOff>867240</xdr:colOff>
      <xdr:row>2</xdr:row>
      <xdr:rowOff>133200</xdr:rowOff>
    </xdr:to>
    <xdr:pic>
      <xdr:nvPicPr>
        <xdr:cNvPr id="0" name="Picture 1" descr="кит нов"/>
        <xdr:cNvPicPr/>
      </xdr:nvPicPr>
      <xdr:blipFill>
        <a:blip r:embed="rId1"/>
        <a:srcRect l="50035" t="-1926" r="0" b="0"/>
        <a:stretch/>
      </xdr:blipFill>
      <xdr:spPr>
        <a:xfrm>
          <a:off x="60120" y="133200"/>
          <a:ext cx="8071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47520</xdr:rowOff>
    </xdr:from>
    <xdr:to>
      <xdr:col>0</xdr:col>
      <xdr:colOff>1289520</xdr:colOff>
      <xdr:row>3</xdr:row>
      <xdr:rowOff>124200</xdr:rowOff>
    </xdr:to>
    <xdr:pic>
      <xdr:nvPicPr>
        <xdr:cNvPr id="1" name="Picture 1" descr="кит нов"/>
        <xdr:cNvPicPr/>
      </xdr:nvPicPr>
      <xdr:blipFill>
        <a:blip r:embed="rId2"/>
        <a:srcRect l="50018" t="-2057" r="0" b="0"/>
        <a:stretch/>
      </xdr:blipFill>
      <xdr:spPr>
        <a:xfrm>
          <a:off x="20160" y="47520"/>
          <a:ext cx="12693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it-service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13" activeCellId="0" sqref="A3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1.56"/>
    <col collapsed="false" customWidth="true" hidden="false" outlineLevel="0" max="3" min="3" style="3" width="14.99"/>
    <col collapsed="false" customWidth="true" hidden="false" outlineLevel="0" max="4" min="4" style="4" width="7.14"/>
    <col collapsed="false" customWidth="true" hidden="false" outlineLevel="0" max="5" min="5" style="5" width="7.14"/>
    <col collapsed="false" customWidth="true" hidden="false" outlineLevel="0" max="6" min="6" style="6" width="7.28"/>
    <col collapsed="false" customWidth="true" hidden="false" outlineLevel="0" max="7" min="7" style="6" width="5.85"/>
    <col collapsed="false" customWidth="true" hidden="false" outlineLevel="0" max="8" min="8" style="7" width="8.56"/>
    <col collapsed="false" customWidth="true" hidden="false" outlineLevel="0" max="9" min="9" style="8" width="8.56"/>
    <col collapsed="false" customWidth="true" hidden="false" outlineLevel="0" max="10" min="10" style="9" width="7.56"/>
    <col collapsed="false" customWidth="true" hidden="false" outlineLevel="0" max="11" min="11" style="10" width="7.14"/>
    <col collapsed="false" customWidth="false" hidden="false" outlineLevel="0" max="257" min="12" style="11" width="9.14"/>
  </cols>
  <sheetData>
    <row r="1" s="21" customFormat="true" ht="10.5" hidden="false" customHeight="false" outlineLevel="0" collapsed="false">
      <c r="A1" s="12"/>
      <c r="B1" s="13" t="s">
        <v>0</v>
      </c>
      <c r="C1" s="14"/>
      <c r="D1" s="15"/>
      <c r="E1" s="16"/>
      <c r="F1" s="17"/>
      <c r="G1" s="18"/>
      <c r="H1" s="19"/>
      <c r="I1" s="20"/>
      <c r="J1" s="9"/>
      <c r="K1" s="10"/>
    </row>
    <row r="2" s="21" customFormat="true" ht="10.5" hidden="false" customHeight="false" outlineLevel="0" collapsed="false">
      <c r="A2" s="12"/>
      <c r="B2" s="22" t="s">
        <v>1</v>
      </c>
      <c r="C2" s="23" t="s">
        <v>2</v>
      </c>
      <c r="D2" s="23"/>
      <c r="E2" s="23"/>
      <c r="F2" s="23"/>
      <c r="G2" s="18"/>
      <c r="H2" s="19"/>
      <c r="I2" s="20"/>
      <c r="J2" s="9"/>
      <c r="K2" s="10"/>
    </row>
    <row r="3" s="21" customFormat="true" ht="10.5" hidden="false" customHeight="false" outlineLevel="0" collapsed="false">
      <c r="A3" s="12"/>
      <c r="B3" s="22" t="s">
        <v>3</v>
      </c>
      <c r="C3" s="24"/>
      <c r="D3" s="24"/>
      <c r="E3" s="24"/>
      <c r="F3" s="24"/>
      <c r="G3" s="24"/>
      <c r="H3" s="19"/>
      <c r="I3" s="20"/>
      <c r="J3" s="9"/>
      <c r="K3" s="10"/>
    </row>
    <row r="4" s="21" customFormat="true" ht="10.5" hidden="false" customHeight="false" outlineLevel="0" collapsed="false">
      <c r="A4" s="12"/>
      <c r="B4" s="25" t="s">
        <v>4</v>
      </c>
      <c r="C4" s="14"/>
      <c r="D4" s="15"/>
      <c r="E4" s="16"/>
      <c r="F4" s="17"/>
      <c r="G4" s="18"/>
      <c r="H4" s="19"/>
      <c r="I4" s="20"/>
      <c r="J4" s="9"/>
      <c r="K4" s="10"/>
    </row>
    <row r="5" customFormat="false" ht="63" hidden="false" customHeight="false" outlineLevel="0" collapsed="false">
      <c r="A5" s="26" t="s">
        <v>5</v>
      </c>
      <c r="B5" s="26" t="s">
        <v>6</v>
      </c>
      <c r="C5" s="27" t="s">
        <v>7</v>
      </c>
      <c r="D5" s="28" t="s">
        <v>8</v>
      </c>
      <c r="E5" s="29" t="s">
        <v>9</v>
      </c>
      <c r="F5" s="30" t="s">
        <v>10</v>
      </c>
      <c r="G5" s="30" t="s">
        <v>11</v>
      </c>
      <c r="H5" s="31" t="s">
        <v>12</v>
      </c>
      <c r="I5" s="32" t="s">
        <v>13</v>
      </c>
      <c r="J5" s="33" t="s">
        <v>14</v>
      </c>
      <c r="K5" s="34" t="s">
        <v>15</v>
      </c>
    </row>
    <row r="6" customFormat="false" ht="19.5" hidden="false" customHeight="true" outlineLevel="0" collapsed="false">
      <c r="A6" s="35"/>
      <c r="B6" s="36" t="s">
        <v>16</v>
      </c>
      <c r="C6" s="36"/>
      <c r="D6" s="36"/>
      <c r="E6" s="36"/>
      <c r="F6" s="36"/>
      <c r="G6" s="36"/>
      <c r="H6" s="36"/>
      <c r="I6" s="36"/>
      <c r="J6" s="36"/>
      <c r="K6" s="36"/>
    </row>
    <row r="7" s="37" customFormat="true" ht="10.5" hidden="false" customHeight="true" outlineLevel="0" collapsed="false">
      <c r="A7" s="35"/>
      <c r="B7" s="36" t="s">
        <v>17</v>
      </c>
      <c r="C7" s="36"/>
      <c r="D7" s="36"/>
      <c r="E7" s="36"/>
      <c r="F7" s="36"/>
      <c r="G7" s="36"/>
      <c r="H7" s="36"/>
      <c r="I7" s="36"/>
      <c r="J7" s="36"/>
      <c r="K7" s="36"/>
    </row>
    <row r="8" customFormat="false" ht="12.75" hidden="false" customHeight="true" outlineLevel="0" collapsed="false">
      <c r="A8" s="38" t="s">
        <v>18</v>
      </c>
      <c r="B8" s="39" t="s">
        <v>19</v>
      </c>
      <c r="C8" s="40" t="s">
        <v>20</v>
      </c>
      <c r="D8" s="41" t="n">
        <v>300</v>
      </c>
      <c r="E8" s="42" t="n">
        <f aca="false">D8/2+D8</f>
        <v>450</v>
      </c>
      <c r="F8" s="43" t="n">
        <v>490</v>
      </c>
      <c r="G8" s="43" t="n">
        <v>150</v>
      </c>
      <c r="H8" s="44" t="n">
        <f aca="false">G8+F8+D8</f>
        <v>940</v>
      </c>
      <c r="I8" s="45" t="n">
        <v>200</v>
      </c>
      <c r="J8" s="46" t="n">
        <v>200</v>
      </c>
      <c r="K8" s="47" t="n">
        <v>150</v>
      </c>
    </row>
    <row r="9" customFormat="false" ht="12.75" hidden="false" customHeight="true" outlineLevel="0" collapsed="false">
      <c r="A9" s="48" t="s">
        <v>21</v>
      </c>
      <c r="B9" s="39" t="s">
        <v>22</v>
      </c>
      <c r="C9" s="40" t="n">
        <v>2000</v>
      </c>
      <c r="D9" s="41" t="n">
        <v>300</v>
      </c>
      <c r="E9" s="42" t="n">
        <f aca="false">D9/2+D9</f>
        <v>450</v>
      </c>
      <c r="F9" s="43" t="n">
        <v>490</v>
      </c>
      <c r="G9" s="43" t="n">
        <v>150</v>
      </c>
      <c r="H9" s="44" t="n">
        <f aca="false">G9+F9+D9</f>
        <v>940</v>
      </c>
      <c r="I9" s="45" t="n">
        <v>200</v>
      </c>
      <c r="J9" s="46" t="n">
        <v>200</v>
      </c>
      <c r="K9" s="47" t="n">
        <v>150</v>
      </c>
    </row>
    <row r="10" customFormat="false" ht="12.75" hidden="false" customHeight="true" outlineLevel="0" collapsed="false">
      <c r="A10" s="49" t="s">
        <v>23</v>
      </c>
      <c r="B10" s="50" t="s">
        <v>24</v>
      </c>
      <c r="C10" s="51" t="n">
        <v>2500</v>
      </c>
      <c r="D10" s="41" t="n">
        <v>300</v>
      </c>
      <c r="E10" s="42" t="s">
        <v>25</v>
      </c>
      <c r="F10" s="43" t="n">
        <v>490</v>
      </c>
      <c r="G10" s="52" t="n">
        <v>150</v>
      </c>
      <c r="H10" s="44" t="n">
        <f aca="false">G10+F10+D10</f>
        <v>940</v>
      </c>
      <c r="I10" s="45" t="n">
        <v>200</v>
      </c>
      <c r="J10" s="46" t="n">
        <v>200</v>
      </c>
      <c r="K10" s="47" t="n">
        <v>150</v>
      </c>
    </row>
    <row r="11" customFormat="false" ht="12.75" hidden="false" customHeight="true" outlineLevel="0" collapsed="false">
      <c r="A11" s="49" t="s">
        <v>26</v>
      </c>
      <c r="B11" s="50" t="s">
        <v>27</v>
      </c>
      <c r="C11" s="51" t="n">
        <v>2100</v>
      </c>
      <c r="D11" s="41" t="n">
        <v>300</v>
      </c>
      <c r="E11" s="42" t="s">
        <v>25</v>
      </c>
      <c r="F11" s="43" t="n">
        <v>490</v>
      </c>
      <c r="G11" s="52" t="n">
        <v>150</v>
      </c>
      <c r="H11" s="44" t="n">
        <f aca="false">G11+F11+D11</f>
        <v>940</v>
      </c>
      <c r="I11" s="45" t="n">
        <v>200</v>
      </c>
      <c r="J11" s="46" t="n">
        <v>200</v>
      </c>
      <c r="K11" s="47" t="n">
        <v>150</v>
      </c>
    </row>
    <row r="12" customFormat="false" ht="12.75" hidden="false" customHeight="true" outlineLevel="0" collapsed="false">
      <c r="A12" s="49" t="s">
        <v>28</v>
      </c>
      <c r="B12" s="50" t="s">
        <v>29</v>
      </c>
      <c r="C12" s="51" t="n">
        <v>1000</v>
      </c>
      <c r="D12" s="41" t="n">
        <v>300</v>
      </c>
      <c r="E12" s="42" t="n">
        <f aca="false">D12/2+D12</f>
        <v>450</v>
      </c>
      <c r="F12" s="43" t="n">
        <v>490</v>
      </c>
      <c r="G12" s="52" t="n">
        <v>150</v>
      </c>
      <c r="H12" s="44" t="n">
        <f aca="false">G12+F12+D12</f>
        <v>940</v>
      </c>
      <c r="I12" s="45" t="n">
        <v>200</v>
      </c>
      <c r="J12" s="46" t="n">
        <v>200</v>
      </c>
      <c r="K12" s="47" t="n">
        <v>150</v>
      </c>
    </row>
    <row r="13" s="54" customFormat="true" ht="12.75" hidden="false" customHeight="true" outlineLevel="0" collapsed="false">
      <c r="A13" s="49" t="s">
        <v>30</v>
      </c>
      <c r="B13" s="50" t="s">
        <v>31</v>
      </c>
      <c r="C13" s="51" t="n">
        <v>2500</v>
      </c>
      <c r="D13" s="41" t="n">
        <v>300</v>
      </c>
      <c r="E13" s="42" t="n">
        <f aca="false">D13/2+D13</f>
        <v>450</v>
      </c>
      <c r="F13" s="43" t="n">
        <v>490</v>
      </c>
      <c r="G13" s="52" t="n">
        <v>150</v>
      </c>
      <c r="H13" s="44" t="n">
        <f aca="false">G13+F13+D13</f>
        <v>940</v>
      </c>
      <c r="I13" s="45" t="n">
        <v>200</v>
      </c>
      <c r="J13" s="46" t="n">
        <v>200</v>
      </c>
      <c r="K13" s="53" t="n">
        <v>150</v>
      </c>
    </row>
    <row r="14" customFormat="false" ht="12.75" hidden="false" customHeight="true" outlineLevel="0" collapsed="false">
      <c r="A14" s="48" t="s">
        <v>32</v>
      </c>
      <c r="B14" s="39" t="s">
        <v>33</v>
      </c>
      <c r="C14" s="40" t="n">
        <v>5000</v>
      </c>
      <c r="D14" s="41" t="n">
        <v>450</v>
      </c>
      <c r="E14" s="42" t="n">
        <f aca="false">D14/2+D14</f>
        <v>675</v>
      </c>
      <c r="F14" s="43" t="n">
        <v>650</v>
      </c>
      <c r="G14" s="43" t="n">
        <v>250</v>
      </c>
      <c r="H14" s="44" t="n">
        <f aca="false">G14+F14+D14</f>
        <v>1350</v>
      </c>
      <c r="I14" s="45" t="n">
        <v>300</v>
      </c>
      <c r="J14" s="46" t="n">
        <v>300</v>
      </c>
      <c r="K14" s="47" t="n">
        <v>300</v>
      </c>
    </row>
    <row r="15" s="54" customFormat="true" ht="12.75" hidden="false" customHeight="true" outlineLevel="0" collapsed="false">
      <c r="A15" s="49" t="s">
        <v>34</v>
      </c>
      <c r="B15" s="50" t="s">
        <v>35</v>
      </c>
      <c r="C15" s="51" t="n">
        <v>6000</v>
      </c>
      <c r="D15" s="55" t="n">
        <v>450</v>
      </c>
      <c r="E15" s="42" t="n">
        <v>700</v>
      </c>
      <c r="F15" s="52" t="n">
        <v>650</v>
      </c>
      <c r="G15" s="52" t="n">
        <v>250</v>
      </c>
      <c r="H15" s="44" t="n">
        <f aca="false">G15+F15+D15</f>
        <v>1350</v>
      </c>
      <c r="I15" s="56" t="n">
        <v>300</v>
      </c>
      <c r="J15" s="46" t="n">
        <v>300</v>
      </c>
      <c r="K15" s="53" t="n">
        <v>300</v>
      </c>
    </row>
    <row r="16" s="54" customFormat="true" ht="12.75" hidden="false" customHeight="true" outlineLevel="0" collapsed="false">
      <c r="A16" s="49" t="s">
        <v>36</v>
      </c>
      <c r="B16" s="50" t="s">
        <v>37</v>
      </c>
      <c r="C16" s="51" t="s">
        <v>38</v>
      </c>
      <c r="D16" s="55" t="n">
        <v>450</v>
      </c>
      <c r="E16" s="42" t="n">
        <v>700</v>
      </c>
      <c r="F16" s="52" t="n">
        <v>700</v>
      </c>
      <c r="G16" s="52" t="n">
        <v>250</v>
      </c>
      <c r="H16" s="44" t="n">
        <f aca="false">G16+F16+D16</f>
        <v>1400</v>
      </c>
      <c r="I16" s="56" t="n">
        <v>300</v>
      </c>
      <c r="J16" s="46" t="n">
        <v>300</v>
      </c>
      <c r="K16" s="53" t="n">
        <v>300</v>
      </c>
    </row>
    <row r="17" s="54" customFormat="true" ht="12.75" hidden="false" customHeight="true" outlineLevel="0" collapsed="false">
      <c r="A17" s="49" t="s">
        <v>39</v>
      </c>
      <c r="B17" s="50" t="s">
        <v>40</v>
      </c>
      <c r="C17" s="51" t="s">
        <v>41</v>
      </c>
      <c r="D17" s="55" t="n">
        <v>550</v>
      </c>
      <c r="E17" s="42" t="n">
        <v>800</v>
      </c>
      <c r="F17" s="52" t="n">
        <v>700</v>
      </c>
      <c r="G17" s="52" t="n">
        <v>250</v>
      </c>
      <c r="H17" s="44" t="n">
        <f aca="false">G17+F17+D17</f>
        <v>1500</v>
      </c>
      <c r="I17" s="56" t="n">
        <v>300</v>
      </c>
      <c r="J17" s="46" t="n">
        <v>300</v>
      </c>
      <c r="K17" s="53" t="n">
        <v>300</v>
      </c>
    </row>
    <row r="18" s="54" customFormat="true" ht="12.75" hidden="false" customHeight="true" outlineLevel="0" collapsed="false">
      <c r="A18" s="49" t="s">
        <v>42</v>
      </c>
      <c r="B18" s="50" t="s">
        <v>43</v>
      </c>
      <c r="C18" s="51" t="s">
        <v>44</v>
      </c>
      <c r="D18" s="55" t="n">
        <v>800</v>
      </c>
      <c r="E18" s="42" t="n">
        <f aca="false">D18/2+D18</f>
        <v>1200</v>
      </c>
      <c r="F18" s="52" t="n">
        <v>700</v>
      </c>
      <c r="G18" s="52" t="n">
        <v>250</v>
      </c>
      <c r="H18" s="44" t="n">
        <f aca="false">G18+F18+D18</f>
        <v>1750</v>
      </c>
      <c r="I18" s="56" t="n">
        <v>600</v>
      </c>
      <c r="J18" s="46" t="n">
        <v>300</v>
      </c>
      <c r="K18" s="53" t="n">
        <v>300</v>
      </c>
    </row>
    <row r="19" s="54" customFormat="true" ht="12.75" hidden="false" customHeight="true" outlineLevel="0" collapsed="false">
      <c r="A19" s="49" t="s">
        <v>45</v>
      </c>
      <c r="B19" s="50" t="s">
        <v>46</v>
      </c>
      <c r="C19" s="51" t="s">
        <v>44</v>
      </c>
      <c r="D19" s="55" t="n">
        <v>800</v>
      </c>
      <c r="E19" s="42" t="n">
        <f aca="false">D19/2+D19</f>
        <v>1200</v>
      </c>
      <c r="F19" s="52" t="n">
        <v>700</v>
      </c>
      <c r="G19" s="52" t="n">
        <v>250</v>
      </c>
      <c r="H19" s="44" t="n">
        <f aca="false">G19+F19+D19</f>
        <v>1750</v>
      </c>
      <c r="I19" s="56" t="n">
        <v>300</v>
      </c>
      <c r="J19" s="46" t="n">
        <v>300</v>
      </c>
      <c r="K19" s="53" t="n">
        <v>300</v>
      </c>
    </row>
    <row r="20" s="54" customFormat="true" ht="12.75" hidden="false" customHeight="true" outlineLevel="0" collapsed="false">
      <c r="A20" s="49" t="s">
        <v>47</v>
      </c>
      <c r="B20" s="50" t="s">
        <v>48</v>
      </c>
      <c r="C20" s="51" t="n">
        <v>20000</v>
      </c>
      <c r="D20" s="55" t="n">
        <v>1100</v>
      </c>
      <c r="E20" s="42" t="s">
        <v>25</v>
      </c>
      <c r="F20" s="52" t="n">
        <v>700</v>
      </c>
      <c r="G20" s="52" t="n">
        <v>250</v>
      </c>
      <c r="H20" s="44" t="n">
        <f aca="false">G20+F20+D20</f>
        <v>2050</v>
      </c>
      <c r="I20" s="56" t="n">
        <v>600</v>
      </c>
      <c r="J20" s="46" t="n">
        <v>300</v>
      </c>
      <c r="K20" s="53" t="n">
        <v>300</v>
      </c>
    </row>
    <row r="21" s="54" customFormat="true" ht="12.75" hidden="false" customHeight="true" outlineLevel="0" collapsed="false">
      <c r="A21" s="49" t="s">
        <v>49</v>
      </c>
      <c r="B21" s="50" t="s">
        <v>50</v>
      </c>
      <c r="C21" s="51" t="n">
        <v>10000</v>
      </c>
      <c r="D21" s="55" t="n">
        <v>800</v>
      </c>
      <c r="E21" s="42" t="n">
        <v>700</v>
      </c>
      <c r="F21" s="52" t="n">
        <v>700</v>
      </c>
      <c r="G21" s="52" t="n">
        <v>250</v>
      </c>
      <c r="H21" s="44" t="n">
        <f aca="false">G21+F21+D21</f>
        <v>1750</v>
      </c>
      <c r="I21" s="56" t="n">
        <v>600</v>
      </c>
      <c r="J21" s="46" t="n">
        <v>700</v>
      </c>
      <c r="K21" s="53" t="n">
        <v>300</v>
      </c>
    </row>
    <row r="22" s="54" customFormat="true" ht="12.75" hidden="false" customHeight="true" outlineLevel="0" collapsed="false">
      <c r="A22" s="49" t="s">
        <v>51</v>
      </c>
      <c r="B22" s="50" t="s">
        <v>52</v>
      </c>
      <c r="C22" s="51" t="n">
        <v>12000</v>
      </c>
      <c r="D22" s="57" t="n">
        <v>850</v>
      </c>
      <c r="E22" s="42" t="s">
        <v>25</v>
      </c>
      <c r="F22" s="52" t="n">
        <v>700</v>
      </c>
      <c r="G22" s="52" t="n">
        <v>250</v>
      </c>
      <c r="H22" s="44" t="n">
        <f aca="false">G22+F22+D22</f>
        <v>1800</v>
      </c>
      <c r="I22" s="56" t="n">
        <v>600</v>
      </c>
      <c r="J22" s="46" t="n">
        <v>700</v>
      </c>
      <c r="K22" s="53" t="n">
        <v>300</v>
      </c>
    </row>
    <row r="23" s="54" customFormat="true" ht="12.75" hidden="false" customHeight="true" outlineLevel="0" collapsed="false">
      <c r="A23" s="49" t="s">
        <v>53</v>
      </c>
      <c r="B23" s="50" t="s">
        <v>54</v>
      </c>
      <c r="C23" s="51" t="n">
        <v>30000</v>
      </c>
      <c r="D23" s="55" t="n">
        <v>2500</v>
      </c>
      <c r="E23" s="42" t="n">
        <v>1950</v>
      </c>
      <c r="F23" s="52" t="n">
        <v>1350</v>
      </c>
      <c r="G23" s="56" t="s">
        <v>25</v>
      </c>
      <c r="H23" s="44" t="s">
        <v>25</v>
      </c>
      <c r="I23" s="56" t="n">
        <v>600</v>
      </c>
      <c r="J23" s="53" t="n">
        <v>300</v>
      </c>
      <c r="K23" s="53" t="n">
        <v>300</v>
      </c>
    </row>
    <row r="24" customFormat="false" ht="12.75" hidden="false" customHeight="true" outlineLevel="0" collapsed="false">
      <c r="A24" s="48" t="s">
        <v>55</v>
      </c>
      <c r="B24" s="39" t="s">
        <v>56</v>
      </c>
      <c r="C24" s="40" t="n">
        <v>1500</v>
      </c>
      <c r="D24" s="41" t="n">
        <v>300</v>
      </c>
      <c r="E24" s="42" t="s">
        <v>25</v>
      </c>
      <c r="F24" s="43" t="n">
        <v>570</v>
      </c>
      <c r="G24" s="43" t="n">
        <v>150</v>
      </c>
      <c r="H24" s="44" t="n">
        <f aca="false">G24+F24+D24</f>
        <v>1020</v>
      </c>
      <c r="I24" s="45" t="n">
        <v>300</v>
      </c>
      <c r="J24" s="46" t="n">
        <v>300</v>
      </c>
      <c r="K24" s="47" t="n">
        <v>150</v>
      </c>
    </row>
    <row r="25" s="54" customFormat="true" ht="12.75" hidden="false" customHeight="true" outlineLevel="0" collapsed="false">
      <c r="A25" s="49" t="s">
        <v>57</v>
      </c>
      <c r="B25" s="50" t="s">
        <v>58</v>
      </c>
      <c r="C25" s="51" t="s">
        <v>59</v>
      </c>
      <c r="D25" s="55" t="n">
        <v>420</v>
      </c>
      <c r="E25" s="42" t="n">
        <f aca="false">D25/2+D25</f>
        <v>630</v>
      </c>
      <c r="F25" s="52" t="n">
        <v>700</v>
      </c>
      <c r="G25" s="52" t="n">
        <v>250</v>
      </c>
      <c r="H25" s="44" t="n">
        <f aca="false">G25+F25+D25</f>
        <v>1370</v>
      </c>
      <c r="I25" s="56" t="n">
        <v>300</v>
      </c>
      <c r="J25" s="46" t="n">
        <v>300</v>
      </c>
      <c r="K25" s="53" t="n">
        <v>300</v>
      </c>
    </row>
    <row r="26" s="54" customFormat="true" ht="12.75" hidden="false" customHeight="true" outlineLevel="0" collapsed="false">
      <c r="A26" s="58" t="s">
        <v>60</v>
      </c>
      <c r="B26" s="50" t="s">
        <v>61</v>
      </c>
      <c r="C26" s="59" t="n">
        <v>8000</v>
      </c>
      <c r="D26" s="55" t="n">
        <v>800</v>
      </c>
      <c r="E26" s="42" t="s">
        <v>25</v>
      </c>
      <c r="F26" s="52" t="n">
        <v>700</v>
      </c>
      <c r="G26" s="52" t="n">
        <v>250</v>
      </c>
      <c r="H26" s="44" t="n">
        <f aca="false">G26+F26+D26</f>
        <v>1750</v>
      </c>
      <c r="I26" s="56" t="s">
        <v>25</v>
      </c>
      <c r="J26" s="46" t="n">
        <v>300</v>
      </c>
      <c r="K26" s="53" t="s">
        <v>25</v>
      </c>
    </row>
    <row r="27" s="54" customFormat="true" ht="12.75" hidden="false" customHeight="true" outlineLevel="0" collapsed="false">
      <c r="A27" s="49" t="s">
        <v>62</v>
      </c>
      <c r="B27" s="50" t="s">
        <v>63</v>
      </c>
      <c r="C27" s="59" t="n">
        <v>5000</v>
      </c>
      <c r="D27" s="55" t="n">
        <v>1500</v>
      </c>
      <c r="E27" s="42" t="s">
        <v>25</v>
      </c>
      <c r="F27" s="52" t="n">
        <v>650</v>
      </c>
      <c r="G27" s="52" t="n">
        <v>350</v>
      </c>
      <c r="H27" s="44" t="n">
        <f aca="false">G27+F27+D27</f>
        <v>2500</v>
      </c>
      <c r="I27" s="56" t="n">
        <v>300</v>
      </c>
      <c r="J27" s="46" t="n">
        <v>300</v>
      </c>
      <c r="K27" s="53" t="n">
        <v>300</v>
      </c>
    </row>
    <row r="28" s="54" customFormat="true" ht="12.75" hidden="false" customHeight="true" outlineLevel="0" collapsed="false">
      <c r="A28" s="58" t="s">
        <v>64</v>
      </c>
      <c r="B28" s="50" t="s">
        <v>65</v>
      </c>
      <c r="C28" s="59" t="n">
        <v>20000</v>
      </c>
      <c r="D28" s="55" t="s">
        <v>25</v>
      </c>
      <c r="E28" s="42" t="n">
        <v>1350</v>
      </c>
      <c r="F28" s="52" t="n">
        <v>800</v>
      </c>
      <c r="G28" s="52" t="n">
        <v>350</v>
      </c>
      <c r="H28" s="44" t="s">
        <v>25</v>
      </c>
      <c r="I28" s="56" t="n">
        <v>300</v>
      </c>
      <c r="J28" s="46" t="n">
        <v>300</v>
      </c>
      <c r="K28" s="53" t="n">
        <v>150</v>
      </c>
    </row>
    <row r="29" s="54" customFormat="true" ht="12.75" hidden="false" customHeight="true" outlineLevel="0" collapsed="false">
      <c r="A29" s="58" t="s">
        <v>66</v>
      </c>
      <c r="B29" s="50" t="s">
        <v>67</v>
      </c>
      <c r="C29" s="59" t="n">
        <v>12000</v>
      </c>
      <c r="D29" s="55" t="n">
        <v>2700</v>
      </c>
      <c r="E29" s="42" t="n">
        <f aca="false">D29/2+D29</f>
        <v>4050</v>
      </c>
      <c r="F29" s="52" t="n">
        <v>1000</v>
      </c>
      <c r="G29" s="52" t="n">
        <v>300</v>
      </c>
      <c r="H29" s="44" t="n">
        <f aca="false">G29+F29+D29</f>
        <v>4000</v>
      </c>
      <c r="I29" s="56" t="n">
        <v>300</v>
      </c>
      <c r="J29" s="46" t="n">
        <v>300</v>
      </c>
      <c r="K29" s="53" t="n">
        <v>150</v>
      </c>
    </row>
    <row r="30" s="54" customFormat="true" ht="12.75" hidden="false" customHeight="true" outlineLevel="0" collapsed="false">
      <c r="A30" s="60" t="s">
        <v>68</v>
      </c>
      <c r="B30" s="50" t="s">
        <v>69</v>
      </c>
      <c r="C30" s="61" t="n">
        <v>10000</v>
      </c>
      <c r="D30" s="55" t="n">
        <v>2000</v>
      </c>
      <c r="E30" s="42" t="n">
        <f aca="false">D30/2+D30</f>
        <v>3000</v>
      </c>
      <c r="F30" s="52" t="n">
        <v>1000</v>
      </c>
      <c r="G30" s="52" t="n">
        <v>500</v>
      </c>
      <c r="H30" s="44" t="n">
        <f aca="false">G30+F30+D30</f>
        <v>3500</v>
      </c>
      <c r="I30" s="56" t="n">
        <v>300</v>
      </c>
      <c r="J30" s="46" t="n">
        <v>300</v>
      </c>
      <c r="K30" s="53"/>
    </row>
    <row r="31" s="54" customFormat="true" ht="12.75" hidden="false" customHeight="true" outlineLevel="0" collapsed="false">
      <c r="A31" s="62" t="s">
        <v>70</v>
      </c>
      <c r="B31" s="63" t="s">
        <v>71</v>
      </c>
      <c r="C31" s="64" t="n">
        <v>10250</v>
      </c>
      <c r="D31" s="65" t="n">
        <v>800</v>
      </c>
      <c r="E31" s="42" t="n">
        <f aca="false">D31/2+D31</f>
        <v>1200</v>
      </c>
      <c r="F31" s="66" t="n">
        <v>700</v>
      </c>
      <c r="G31" s="66" t="n">
        <v>250</v>
      </c>
      <c r="H31" s="44" t="n">
        <f aca="false">G31+F31+D31</f>
        <v>1750</v>
      </c>
      <c r="I31" s="56" t="n">
        <v>300</v>
      </c>
      <c r="J31" s="46" t="n">
        <v>300</v>
      </c>
      <c r="K31" s="53" t="n">
        <v>150</v>
      </c>
    </row>
    <row r="32" customFormat="false" ht="12.75" hidden="false" customHeight="true" outlineLevel="0" collapsed="false">
      <c r="A32" s="48" t="s">
        <v>72</v>
      </c>
      <c r="B32" s="39" t="s">
        <v>73</v>
      </c>
      <c r="C32" s="40" t="n">
        <v>2500</v>
      </c>
      <c r="D32" s="41" t="n">
        <v>300</v>
      </c>
      <c r="E32" s="42" t="n">
        <f aca="false">D32/2+D32</f>
        <v>450</v>
      </c>
      <c r="F32" s="43" t="n">
        <v>490</v>
      </c>
      <c r="G32" s="43" t="n">
        <v>150</v>
      </c>
      <c r="H32" s="44" t="n">
        <f aca="false">G32+F32+D32</f>
        <v>940</v>
      </c>
      <c r="I32" s="56" t="n">
        <v>200</v>
      </c>
      <c r="J32" s="46" t="n">
        <v>200</v>
      </c>
      <c r="K32" s="53" t="n">
        <v>150</v>
      </c>
    </row>
    <row r="33" s="77" customFormat="true" ht="12.75" hidden="false" customHeight="true" outlineLevel="0" collapsed="false">
      <c r="A33" s="67" t="s">
        <v>74</v>
      </c>
      <c r="B33" s="68" t="s">
        <v>75</v>
      </c>
      <c r="C33" s="69" t="s">
        <v>76</v>
      </c>
      <c r="D33" s="70" t="n">
        <v>800</v>
      </c>
      <c r="E33" s="42" t="n">
        <f aca="false">D33/2+D33</f>
        <v>1200</v>
      </c>
      <c r="F33" s="71" t="n">
        <v>700</v>
      </c>
      <c r="G33" s="72" t="n">
        <v>250</v>
      </c>
      <c r="H33" s="44" t="n">
        <f aca="false">G33+F33+D33</f>
        <v>1750</v>
      </c>
      <c r="I33" s="73" t="n">
        <v>700</v>
      </c>
      <c r="J33" s="46" t="n">
        <v>700</v>
      </c>
      <c r="K33" s="74" t="s">
        <v>25</v>
      </c>
      <c r="L33" s="75"/>
      <c r="M33" s="76"/>
      <c r="N33" s="75"/>
      <c r="O33" s="76"/>
      <c r="P33" s="75"/>
      <c r="Q33" s="76"/>
      <c r="R33" s="75"/>
      <c r="S33" s="76"/>
      <c r="T33" s="75"/>
      <c r="U33" s="76"/>
      <c r="V33" s="75"/>
      <c r="W33" s="76"/>
      <c r="X33" s="75"/>
      <c r="Y33" s="76"/>
      <c r="Z33" s="75"/>
      <c r="AA33" s="76"/>
      <c r="AB33" s="75"/>
      <c r="AC33" s="76"/>
      <c r="AD33" s="75"/>
      <c r="AE33" s="76"/>
      <c r="AF33" s="75"/>
      <c r="AG33" s="76"/>
      <c r="AH33" s="75"/>
      <c r="AI33" s="76"/>
      <c r="AJ33" s="75"/>
      <c r="AK33" s="76"/>
      <c r="AL33" s="75"/>
      <c r="AM33" s="76"/>
      <c r="AN33" s="75"/>
      <c r="AO33" s="76"/>
      <c r="AP33" s="75"/>
      <c r="AQ33" s="76"/>
      <c r="AR33" s="75"/>
      <c r="AS33" s="76"/>
      <c r="AT33" s="75"/>
      <c r="AU33" s="76"/>
      <c r="AV33" s="75"/>
      <c r="AW33" s="76"/>
      <c r="AX33" s="75"/>
      <c r="AY33" s="76"/>
      <c r="AZ33" s="75"/>
      <c r="BA33" s="76"/>
      <c r="BB33" s="75"/>
      <c r="BC33" s="76"/>
      <c r="BD33" s="75"/>
      <c r="BE33" s="76"/>
      <c r="BF33" s="75"/>
      <c r="BG33" s="76"/>
      <c r="BH33" s="75"/>
      <c r="BI33" s="76"/>
      <c r="BJ33" s="75"/>
      <c r="BK33" s="76"/>
      <c r="BL33" s="75"/>
      <c r="BM33" s="76"/>
      <c r="BN33" s="75"/>
      <c r="BO33" s="76"/>
      <c r="BP33" s="75"/>
      <c r="BQ33" s="76"/>
      <c r="BR33" s="75"/>
      <c r="BS33" s="76"/>
      <c r="BT33" s="75"/>
      <c r="BU33" s="76"/>
      <c r="BV33" s="75"/>
      <c r="BW33" s="76"/>
      <c r="BX33" s="75"/>
      <c r="BY33" s="76"/>
      <c r="BZ33" s="75"/>
      <c r="CA33" s="76"/>
      <c r="CB33" s="75"/>
      <c r="CC33" s="76"/>
      <c r="CD33" s="75"/>
      <c r="CE33" s="76"/>
      <c r="CF33" s="75"/>
      <c r="CG33" s="76"/>
      <c r="CH33" s="75"/>
      <c r="CI33" s="76"/>
      <c r="CJ33" s="75"/>
      <c r="CK33" s="76"/>
      <c r="CL33" s="75"/>
      <c r="CM33" s="76"/>
      <c r="CN33" s="75"/>
      <c r="CO33" s="76"/>
      <c r="CP33" s="75"/>
      <c r="CQ33" s="76"/>
      <c r="CR33" s="75"/>
      <c r="CS33" s="76"/>
      <c r="CT33" s="75"/>
      <c r="CU33" s="76"/>
      <c r="CV33" s="75"/>
      <c r="CW33" s="76"/>
      <c r="CX33" s="75"/>
      <c r="CY33" s="76"/>
      <c r="CZ33" s="75"/>
      <c r="DA33" s="76"/>
      <c r="DB33" s="75"/>
      <c r="DC33" s="76"/>
      <c r="DD33" s="75"/>
      <c r="DE33" s="76"/>
      <c r="DF33" s="75"/>
      <c r="DG33" s="76"/>
      <c r="DH33" s="75"/>
      <c r="DI33" s="76"/>
      <c r="DJ33" s="75"/>
      <c r="DK33" s="76"/>
      <c r="DL33" s="75"/>
      <c r="DM33" s="76"/>
      <c r="DN33" s="75"/>
      <c r="DO33" s="76"/>
      <c r="DP33" s="75"/>
      <c r="DQ33" s="76"/>
      <c r="DR33" s="75"/>
      <c r="DS33" s="76"/>
      <c r="DT33" s="75"/>
      <c r="DU33" s="76"/>
      <c r="DV33" s="75"/>
      <c r="DW33" s="76"/>
      <c r="DX33" s="75"/>
      <c r="DY33" s="76"/>
      <c r="DZ33" s="75"/>
      <c r="EA33" s="76"/>
      <c r="EB33" s="75"/>
      <c r="EC33" s="76"/>
      <c r="ED33" s="75"/>
      <c r="EE33" s="76"/>
      <c r="EF33" s="75"/>
      <c r="EG33" s="76"/>
      <c r="EH33" s="75"/>
      <c r="EI33" s="76"/>
      <c r="EJ33" s="75"/>
      <c r="EK33" s="76"/>
      <c r="EL33" s="75"/>
      <c r="EM33" s="76"/>
      <c r="EN33" s="75"/>
      <c r="EO33" s="76"/>
      <c r="EP33" s="75"/>
      <c r="EQ33" s="76"/>
      <c r="ER33" s="75"/>
      <c r="ES33" s="76"/>
      <c r="ET33" s="75"/>
      <c r="EU33" s="76"/>
      <c r="EV33" s="75"/>
      <c r="EW33" s="76"/>
      <c r="EX33" s="75"/>
      <c r="EY33" s="76"/>
      <c r="EZ33" s="75"/>
      <c r="FA33" s="76"/>
      <c r="FB33" s="75"/>
      <c r="FC33" s="76"/>
      <c r="FD33" s="75"/>
      <c r="FE33" s="76"/>
      <c r="FF33" s="75"/>
      <c r="FG33" s="76"/>
      <c r="FH33" s="75"/>
      <c r="FI33" s="76"/>
      <c r="FJ33" s="75"/>
      <c r="FK33" s="76"/>
      <c r="FL33" s="75"/>
      <c r="FM33" s="76"/>
      <c r="FN33" s="75"/>
      <c r="FO33" s="76"/>
      <c r="FP33" s="75"/>
      <c r="FQ33" s="76"/>
      <c r="FR33" s="75"/>
      <c r="FS33" s="76"/>
      <c r="FT33" s="75"/>
      <c r="FU33" s="76"/>
      <c r="FV33" s="75"/>
      <c r="FW33" s="76"/>
      <c r="FX33" s="75"/>
      <c r="FY33" s="76"/>
      <c r="FZ33" s="75"/>
      <c r="GA33" s="76"/>
      <c r="GB33" s="75"/>
      <c r="GC33" s="76"/>
      <c r="GD33" s="75"/>
      <c r="GE33" s="76"/>
      <c r="GF33" s="75"/>
      <c r="GG33" s="76"/>
      <c r="GH33" s="75"/>
      <c r="GI33" s="76"/>
      <c r="GJ33" s="75"/>
      <c r="GK33" s="76"/>
      <c r="GL33" s="75"/>
      <c r="GM33" s="76"/>
      <c r="GN33" s="75"/>
      <c r="GO33" s="76"/>
      <c r="GP33" s="75"/>
      <c r="GQ33" s="76"/>
      <c r="GR33" s="75"/>
      <c r="GS33" s="76"/>
      <c r="GT33" s="75"/>
      <c r="GU33" s="76"/>
      <c r="GV33" s="75"/>
      <c r="GW33" s="76"/>
      <c r="GX33" s="75"/>
      <c r="GY33" s="76"/>
      <c r="GZ33" s="75"/>
      <c r="HA33" s="76"/>
      <c r="HB33" s="75"/>
      <c r="HC33" s="76"/>
      <c r="HD33" s="75"/>
      <c r="HE33" s="76"/>
      <c r="HF33" s="75"/>
      <c r="HG33" s="76"/>
      <c r="HH33" s="75"/>
      <c r="HI33" s="76"/>
      <c r="HJ33" s="75"/>
      <c r="HK33" s="76"/>
      <c r="HL33" s="75"/>
      <c r="HM33" s="76"/>
      <c r="HN33" s="75"/>
      <c r="HO33" s="76"/>
      <c r="HP33" s="75"/>
      <c r="HQ33" s="76"/>
      <c r="HR33" s="75"/>
      <c r="HS33" s="76"/>
      <c r="HT33" s="75"/>
      <c r="HU33" s="76"/>
      <c r="HV33" s="75"/>
      <c r="HW33" s="76"/>
      <c r="HX33" s="75"/>
      <c r="HY33" s="76"/>
      <c r="HZ33" s="75"/>
      <c r="IA33" s="76"/>
      <c r="IB33" s="75"/>
      <c r="IC33" s="76"/>
      <c r="ID33" s="75"/>
      <c r="IE33" s="76"/>
      <c r="IF33" s="75"/>
      <c r="IG33" s="76"/>
      <c r="IH33" s="75"/>
      <c r="II33" s="76"/>
      <c r="IJ33" s="75"/>
      <c r="IK33" s="76"/>
      <c r="IL33" s="75"/>
      <c r="IM33" s="76"/>
      <c r="IN33" s="75"/>
      <c r="IO33" s="76"/>
      <c r="IP33" s="75"/>
      <c r="IQ33" s="76"/>
      <c r="IR33" s="75"/>
      <c r="IS33" s="76"/>
    </row>
    <row r="34" s="75" customFormat="true" ht="17.25" hidden="false" customHeight="true" outlineLevel="0" collapsed="false">
      <c r="A34" s="67" t="s">
        <v>77</v>
      </c>
      <c r="B34" s="68" t="s">
        <v>78</v>
      </c>
      <c r="C34" s="69" t="n">
        <v>1500</v>
      </c>
      <c r="D34" s="70" t="n">
        <v>300</v>
      </c>
      <c r="E34" s="42" t="n">
        <f aca="false">D34/2+D34</f>
        <v>450</v>
      </c>
      <c r="F34" s="72" t="n">
        <v>490</v>
      </c>
      <c r="G34" s="72" t="n">
        <v>150</v>
      </c>
      <c r="H34" s="44" t="n">
        <f aca="false">G34+F34+D34</f>
        <v>940</v>
      </c>
      <c r="I34" s="78" t="n">
        <v>200</v>
      </c>
      <c r="J34" s="46" t="n">
        <v>200</v>
      </c>
      <c r="K34" s="78" t="n">
        <v>150</v>
      </c>
    </row>
    <row r="35" s="77" customFormat="true" ht="12.75" hidden="false" customHeight="true" outlineLevel="0" collapsed="false">
      <c r="A35" s="67" t="s">
        <v>79</v>
      </c>
      <c r="B35" s="68" t="s">
        <v>80</v>
      </c>
      <c r="C35" s="69" t="s">
        <v>81</v>
      </c>
      <c r="D35" s="70" t="n">
        <v>840</v>
      </c>
      <c r="E35" s="42" t="n">
        <f aca="false">D35/2+D35</f>
        <v>1260</v>
      </c>
      <c r="F35" s="71" t="n">
        <v>700</v>
      </c>
      <c r="G35" s="72" t="n">
        <v>250</v>
      </c>
      <c r="H35" s="44" t="n">
        <f aca="false">G35+F35+D35</f>
        <v>1790</v>
      </c>
      <c r="I35" s="73" t="n">
        <v>700</v>
      </c>
      <c r="J35" s="46" t="n">
        <v>700</v>
      </c>
      <c r="K35" s="78" t="s">
        <v>25</v>
      </c>
      <c r="L35" s="75"/>
      <c r="M35" s="76"/>
      <c r="N35" s="75"/>
      <c r="O35" s="76"/>
      <c r="P35" s="75"/>
      <c r="Q35" s="76"/>
      <c r="R35" s="75"/>
      <c r="S35" s="76"/>
      <c r="T35" s="75"/>
      <c r="U35" s="76"/>
      <c r="V35" s="75"/>
      <c r="W35" s="76"/>
      <c r="X35" s="75"/>
      <c r="Y35" s="76"/>
      <c r="Z35" s="75"/>
      <c r="AA35" s="76"/>
      <c r="AB35" s="75"/>
      <c r="AC35" s="76"/>
      <c r="AD35" s="75"/>
      <c r="AE35" s="76"/>
      <c r="AF35" s="75"/>
      <c r="AG35" s="76"/>
      <c r="AH35" s="75"/>
      <c r="AI35" s="76"/>
      <c r="AJ35" s="75"/>
      <c r="AK35" s="76"/>
      <c r="AL35" s="75"/>
      <c r="AM35" s="76"/>
      <c r="AN35" s="75"/>
      <c r="AO35" s="76"/>
      <c r="AP35" s="75"/>
      <c r="AQ35" s="76"/>
      <c r="AR35" s="75"/>
      <c r="AS35" s="76"/>
      <c r="AT35" s="75"/>
      <c r="AU35" s="76"/>
      <c r="AV35" s="75"/>
      <c r="AW35" s="76"/>
      <c r="AX35" s="75"/>
      <c r="AY35" s="76"/>
      <c r="AZ35" s="75"/>
      <c r="BA35" s="76"/>
      <c r="BB35" s="75"/>
      <c r="BC35" s="76"/>
      <c r="BD35" s="75"/>
      <c r="BE35" s="76"/>
      <c r="BF35" s="75"/>
      <c r="BG35" s="76"/>
      <c r="BH35" s="75"/>
      <c r="BI35" s="76"/>
      <c r="BJ35" s="75"/>
      <c r="BK35" s="76"/>
      <c r="BL35" s="75"/>
      <c r="BM35" s="76"/>
      <c r="BN35" s="75"/>
      <c r="BO35" s="76"/>
      <c r="BP35" s="75"/>
      <c r="BQ35" s="76"/>
      <c r="BR35" s="75"/>
      <c r="BS35" s="76"/>
      <c r="BT35" s="75"/>
      <c r="BU35" s="76"/>
      <c r="BV35" s="75"/>
      <c r="BW35" s="76"/>
      <c r="BX35" s="75"/>
      <c r="BY35" s="76"/>
      <c r="BZ35" s="75"/>
      <c r="CA35" s="76"/>
      <c r="CB35" s="75"/>
      <c r="CC35" s="76"/>
      <c r="CD35" s="75"/>
      <c r="CE35" s="76"/>
      <c r="CF35" s="75"/>
      <c r="CG35" s="76"/>
      <c r="CH35" s="75"/>
      <c r="CI35" s="76"/>
      <c r="CJ35" s="75"/>
      <c r="CK35" s="76"/>
      <c r="CL35" s="75"/>
      <c r="CM35" s="76"/>
      <c r="CN35" s="75"/>
      <c r="CO35" s="76"/>
      <c r="CP35" s="75"/>
      <c r="CQ35" s="76"/>
      <c r="CR35" s="75"/>
      <c r="CS35" s="76"/>
      <c r="CT35" s="75"/>
      <c r="CU35" s="76"/>
      <c r="CV35" s="75"/>
      <c r="CW35" s="76"/>
      <c r="CX35" s="75"/>
      <c r="CY35" s="76"/>
      <c r="CZ35" s="75"/>
      <c r="DA35" s="76"/>
      <c r="DB35" s="75"/>
      <c r="DC35" s="76"/>
      <c r="DD35" s="75"/>
      <c r="DE35" s="76"/>
      <c r="DF35" s="75"/>
      <c r="DG35" s="76"/>
      <c r="DH35" s="75"/>
      <c r="DI35" s="76"/>
      <c r="DJ35" s="75"/>
      <c r="DK35" s="76"/>
      <c r="DL35" s="75"/>
      <c r="DM35" s="76"/>
      <c r="DN35" s="75"/>
      <c r="DO35" s="76"/>
      <c r="DP35" s="75"/>
      <c r="DQ35" s="76"/>
      <c r="DR35" s="75"/>
      <c r="DS35" s="76"/>
      <c r="DT35" s="75"/>
      <c r="DU35" s="76"/>
      <c r="DV35" s="75"/>
      <c r="DW35" s="76"/>
      <c r="DX35" s="75"/>
      <c r="DY35" s="76"/>
      <c r="DZ35" s="75"/>
      <c r="EA35" s="76"/>
      <c r="EB35" s="75"/>
      <c r="EC35" s="76"/>
      <c r="ED35" s="75"/>
      <c r="EE35" s="76"/>
      <c r="EF35" s="75"/>
      <c r="EG35" s="76"/>
      <c r="EH35" s="75"/>
      <c r="EI35" s="76"/>
      <c r="EJ35" s="75"/>
      <c r="EK35" s="76"/>
      <c r="EL35" s="75"/>
      <c r="EM35" s="76"/>
      <c r="EN35" s="75"/>
      <c r="EO35" s="76"/>
      <c r="EP35" s="75"/>
      <c r="EQ35" s="76"/>
      <c r="ER35" s="75"/>
      <c r="ES35" s="76"/>
      <c r="ET35" s="75"/>
      <c r="EU35" s="76"/>
      <c r="EV35" s="75"/>
      <c r="EW35" s="76"/>
      <c r="EX35" s="75"/>
      <c r="EY35" s="76"/>
      <c r="EZ35" s="75"/>
      <c r="FA35" s="76"/>
      <c r="FB35" s="75"/>
      <c r="FC35" s="76"/>
      <c r="FD35" s="75"/>
      <c r="FE35" s="76"/>
      <c r="FF35" s="75"/>
      <c r="FG35" s="76"/>
      <c r="FH35" s="75"/>
      <c r="FI35" s="76"/>
      <c r="FJ35" s="75"/>
      <c r="FK35" s="76"/>
      <c r="FL35" s="75"/>
      <c r="FM35" s="76"/>
      <c r="FN35" s="75"/>
      <c r="FO35" s="76"/>
      <c r="FP35" s="75"/>
      <c r="FQ35" s="76"/>
      <c r="FR35" s="75"/>
      <c r="FS35" s="76"/>
      <c r="FT35" s="75"/>
      <c r="FU35" s="76"/>
      <c r="FV35" s="75"/>
      <c r="FW35" s="76"/>
      <c r="FX35" s="75"/>
      <c r="FY35" s="76"/>
      <c r="FZ35" s="75"/>
      <c r="GA35" s="76"/>
      <c r="GB35" s="75"/>
      <c r="GC35" s="76"/>
      <c r="GD35" s="75"/>
      <c r="GE35" s="76"/>
      <c r="GF35" s="75"/>
      <c r="GG35" s="76"/>
      <c r="GH35" s="75"/>
      <c r="GI35" s="76"/>
      <c r="GJ35" s="75"/>
      <c r="GK35" s="76"/>
      <c r="GL35" s="75"/>
      <c r="GM35" s="76"/>
      <c r="GN35" s="75"/>
      <c r="GO35" s="76"/>
      <c r="GP35" s="75"/>
      <c r="GQ35" s="76"/>
      <c r="GR35" s="75"/>
      <c r="GS35" s="76"/>
      <c r="GT35" s="75"/>
      <c r="GU35" s="76"/>
      <c r="GV35" s="75"/>
      <c r="GW35" s="76"/>
      <c r="GX35" s="75"/>
      <c r="GY35" s="76"/>
      <c r="GZ35" s="75"/>
      <c r="HA35" s="76"/>
      <c r="HB35" s="75"/>
      <c r="HC35" s="76"/>
      <c r="HD35" s="75"/>
      <c r="HE35" s="76"/>
      <c r="HF35" s="75"/>
      <c r="HG35" s="76"/>
      <c r="HH35" s="75"/>
      <c r="HI35" s="76"/>
      <c r="HJ35" s="75"/>
      <c r="HK35" s="76"/>
      <c r="HL35" s="75"/>
      <c r="HM35" s="76"/>
      <c r="HN35" s="75"/>
      <c r="HO35" s="76"/>
      <c r="HP35" s="75"/>
      <c r="HQ35" s="76"/>
      <c r="HR35" s="75"/>
      <c r="HS35" s="76"/>
      <c r="HT35" s="75"/>
      <c r="HU35" s="76"/>
      <c r="HV35" s="75"/>
      <c r="HW35" s="76"/>
      <c r="HX35" s="75"/>
      <c r="HY35" s="76"/>
      <c r="HZ35" s="75"/>
      <c r="IA35" s="76"/>
      <c r="IB35" s="75"/>
      <c r="IC35" s="76"/>
      <c r="ID35" s="75"/>
      <c r="IE35" s="76"/>
      <c r="IF35" s="75"/>
      <c r="IG35" s="76"/>
      <c r="IH35" s="75"/>
      <c r="II35" s="76"/>
      <c r="IJ35" s="75"/>
      <c r="IK35" s="76"/>
      <c r="IL35" s="75"/>
      <c r="IM35" s="76"/>
      <c r="IN35" s="75"/>
      <c r="IO35" s="76"/>
      <c r="IP35" s="75"/>
      <c r="IQ35" s="76"/>
      <c r="IR35" s="75"/>
      <c r="IS35" s="76"/>
    </row>
    <row r="36" s="77" customFormat="true" ht="12.75" hidden="false" customHeight="true" outlineLevel="0" collapsed="false">
      <c r="A36" s="67" t="s">
        <v>82</v>
      </c>
      <c r="B36" s="68" t="s">
        <v>83</v>
      </c>
      <c r="C36" s="69" t="n">
        <v>40000</v>
      </c>
      <c r="D36" s="70" t="s">
        <v>25</v>
      </c>
      <c r="E36" s="79" t="n">
        <v>1950</v>
      </c>
      <c r="F36" s="71" t="n">
        <v>1350</v>
      </c>
      <c r="G36" s="72" t="s">
        <v>25</v>
      </c>
      <c r="H36" s="72" t="s">
        <v>25</v>
      </c>
      <c r="I36" s="73" t="n">
        <v>700</v>
      </c>
      <c r="J36" s="46" t="n">
        <v>700</v>
      </c>
      <c r="K36" s="78" t="s">
        <v>25</v>
      </c>
      <c r="L36" s="75"/>
      <c r="M36" s="76"/>
      <c r="N36" s="75"/>
      <c r="O36" s="76"/>
      <c r="P36" s="75"/>
      <c r="Q36" s="76"/>
      <c r="R36" s="75"/>
      <c r="S36" s="76"/>
      <c r="T36" s="75"/>
      <c r="U36" s="76"/>
      <c r="V36" s="75"/>
      <c r="W36" s="76"/>
      <c r="X36" s="75"/>
      <c r="Y36" s="76"/>
      <c r="Z36" s="75"/>
      <c r="AA36" s="76"/>
      <c r="AB36" s="75"/>
      <c r="AC36" s="76"/>
      <c r="AD36" s="75"/>
      <c r="AE36" s="76"/>
      <c r="AF36" s="75"/>
      <c r="AG36" s="76"/>
      <c r="AH36" s="75"/>
      <c r="AI36" s="76"/>
      <c r="AJ36" s="75"/>
      <c r="AK36" s="76"/>
      <c r="AL36" s="75"/>
      <c r="AM36" s="76"/>
      <c r="AN36" s="75"/>
      <c r="AO36" s="76"/>
      <c r="AP36" s="75"/>
      <c r="AQ36" s="76"/>
      <c r="AR36" s="75"/>
      <c r="AS36" s="76"/>
      <c r="AT36" s="75"/>
      <c r="AU36" s="76"/>
      <c r="AV36" s="75"/>
      <c r="AW36" s="76"/>
      <c r="AX36" s="75"/>
      <c r="AY36" s="76"/>
      <c r="AZ36" s="75"/>
      <c r="BA36" s="76"/>
      <c r="BB36" s="75"/>
      <c r="BC36" s="76"/>
      <c r="BD36" s="75"/>
      <c r="BE36" s="76"/>
      <c r="BF36" s="75"/>
      <c r="BG36" s="76"/>
      <c r="BH36" s="75"/>
      <c r="BI36" s="76"/>
      <c r="BJ36" s="75"/>
      <c r="BK36" s="76"/>
      <c r="BL36" s="75"/>
      <c r="BM36" s="76"/>
      <c r="BN36" s="75"/>
      <c r="BO36" s="76"/>
      <c r="BP36" s="75"/>
      <c r="BQ36" s="76"/>
      <c r="BR36" s="75"/>
      <c r="BS36" s="76"/>
      <c r="BT36" s="75"/>
      <c r="BU36" s="76"/>
      <c r="BV36" s="75"/>
      <c r="BW36" s="76"/>
      <c r="BX36" s="75"/>
      <c r="BY36" s="76"/>
      <c r="BZ36" s="75"/>
      <c r="CA36" s="76"/>
      <c r="CB36" s="75"/>
      <c r="CC36" s="76"/>
      <c r="CD36" s="75"/>
      <c r="CE36" s="76"/>
      <c r="CF36" s="75"/>
      <c r="CG36" s="76"/>
      <c r="CH36" s="75"/>
      <c r="CI36" s="76"/>
      <c r="CJ36" s="75"/>
      <c r="CK36" s="76"/>
      <c r="CL36" s="75"/>
      <c r="CM36" s="76"/>
      <c r="CN36" s="75"/>
      <c r="CO36" s="76"/>
      <c r="CP36" s="75"/>
      <c r="CQ36" s="76"/>
      <c r="CR36" s="75"/>
      <c r="CS36" s="76"/>
      <c r="CT36" s="75"/>
      <c r="CU36" s="76"/>
      <c r="CV36" s="75"/>
      <c r="CW36" s="76"/>
      <c r="CX36" s="75"/>
      <c r="CY36" s="76"/>
      <c r="CZ36" s="75"/>
      <c r="DA36" s="76"/>
      <c r="DB36" s="75"/>
      <c r="DC36" s="76"/>
      <c r="DD36" s="75"/>
      <c r="DE36" s="76"/>
      <c r="DF36" s="75"/>
      <c r="DG36" s="76"/>
      <c r="DH36" s="75"/>
      <c r="DI36" s="76"/>
      <c r="DJ36" s="75"/>
      <c r="DK36" s="76"/>
      <c r="DL36" s="75"/>
      <c r="DM36" s="76"/>
      <c r="DN36" s="75"/>
      <c r="DO36" s="76"/>
      <c r="DP36" s="75"/>
      <c r="DQ36" s="76"/>
      <c r="DR36" s="75"/>
      <c r="DS36" s="76"/>
      <c r="DT36" s="75"/>
      <c r="DU36" s="76"/>
      <c r="DV36" s="75"/>
      <c r="DW36" s="76"/>
      <c r="DX36" s="75"/>
      <c r="DY36" s="76"/>
      <c r="DZ36" s="75"/>
      <c r="EA36" s="76"/>
      <c r="EB36" s="75"/>
      <c r="EC36" s="76"/>
      <c r="ED36" s="75"/>
      <c r="EE36" s="76"/>
      <c r="EF36" s="75"/>
      <c r="EG36" s="76"/>
      <c r="EH36" s="75"/>
      <c r="EI36" s="76"/>
      <c r="EJ36" s="75"/>
      <c r="EK36" s="76"/>
      <c r="EL36" s="75"/>
      <c r="EM36" s="76"/>
      <c r="EN36" s="75"/>
      <c r="EO36" s="76"/>
      <c r="EP36" s="75"/>
      <c r="EQ36" s="76"/>
      <c r="ER36" s="75"/>
      <c r="ES36" s="76"/>
      <c r="ET36" s="75"/>
      <c r="EU36" s="76"/>
      <c r="EV36" s="75"/>
      <c r="EW36" s="76"/>
      <c r="EX36" s="75"/>
      <c r="EY36" s="76"/>
      <c r="EZ36" s="75"/>
      <c r="FA36" s="76"/>
      <c r="FB36" s="75"/>
      <c r="FC36" s="76"/>
      <c r="FD36" s="75"/>
      <c r="FE36" s="76"/>
      <c r="FF36" s="75"/>
      <c r="FG36" s="76"/>
      <c r="FH36" s="75"/>
      <c r="FI36" s="76"/>
      <c r="FJ36" s="75"/>
      <c r="FK36" s="76"/>
      <c r="FL36" s="75"/>
      <c r="FM36" s="76"/>
      <c r="FN36" s="75"/>
      <c r="FO36" s="76"/>
      <c r="FP36" s="75"/>
      <c r="FQ36" s="76"/>
      <c r="FR36" s="75"/>
      <c r="FS36" s="76"/>
      <c r="FT36" s="75"/>
      <c r="FU36" s="76"/>
      <c r="FV36" s="75"/>
      <c r="FW36" s="76"/>
      <c r="FX36" s="75"/>
      <c r="FY36" s="76"/>
      <c r="FZ36" s="75"/>
      <c r="GA36" s="76"/>
      <c r="GB36" s="75"/>
      <c r="GC36" s="76"/>
      <c r="GD36" s="75"/>
      <c r="GE36" s="76"/>
      <c r="GF36" s="75"/>
      <c r="GG36" s="76"/>
      <c r="GH36" s="75"/>
      <c r="GI36" s="76"/>
      <c r="GJ36" s="75"/>
      <c r="GK36" s="76"/>
      <c r="GL36" s="75"/>
      <c r="GM36" s="76"/>
      <c r="GN36" s="75"/>
      <c r="GO36" s="76"/>
      <c r="GP36" s="75"/>
      <c r="GQ36" s="76"/>
      <c r="GR36" s="75"/>
      <c r="GS36" s="76"/>
      <c r="GT36" s="75"/>
      <c r="GU36" s="76"/>
      <c r="GV36" s="75"/>
      <c r="GW36" s="76"/>
      <c r="GX36" s="75"/>
      <c r="GY36" s="76"/>
      <c r="GZ36" s="75"/>
      <c r="HA36" s="76"/>
      <c r="HB36" s="75"/>
      <c r="HC36" s="76"/>
      <c r="HD36" s="75"/>
      <c r="HE36" s="76"/>
      <c r="HF36" s="75"/>
      <c r="HG36" s="76"/>
      <c r="HH36" s="75"/>
      <c r="HI36" s="76"/>
      <c r="HJ36" s="75"/>
      <c r="HK36" s="76"/>
      <c r="HL36" s="75"/>
      <c r="HM36" s="76"/>
      <c r="HN36" s="75"/>
      <c r="HO36" s="76"/>
      <c r="HP36" s="75"/>
      <c r="HQ36" s="76"/>
      <c r="HR36" s="75"/>
      <c r="HS36" s="76"/>
      <c r="HT36" s="75"/>
      <c r="HU36" s="76"/>
      <c r="HV36" s="75"/>
      <c r="HW36" s="76"/>
      <c r="HX36" s="75"/>
      <c r="HY36" s="76"/>
      <c r="HZ36" s="75"/>
      <c r="IA36" s="76"/>
      <c r="IB36" s="75"/>
      <c r="IC36" s="76"/>
      <c r="ID36" s="75"/>
      <c r="IE36" s="76"/>
      <c r="IF36" s="75"/>
      <c r="IG36" s="76"/>
      <c r="IH36" s="75"/>
      <c r="II36" s="76"/>
      <c r="IJ36" s="75"/>
      <c r="IK36" s="76"/>
      <c r="IL36" s="75"/>
      <c r="IM36" s="76"/>
      <c r="IN36" s="75"/>
      <c r="IO36" s="76"/>
      <c r="IP36" s="75"/>
      <c r="IQ36" s="76"/>
      <c r="IR36" s="75"/>
      <c r="IS36" s="76"/>
    </row>
    <row r="37" s="77" customFormat="true" ht="12.75" hidden="false" customHeight="true" outlineLevel="0" collapsed="false">
      <c r="A37" s="38" t="s">
        <v>84</v>
      </c>
      <c r="B37" s="38" t="s">
        <v>85</v>
      </c>
      <c r="C37" s="69" t="n">
        <v>2100</v>
      </c>
      <c r="D37" s="70" t="n">
        <v>300</v>
      </c>
      <c r="E37" s="42" t="n">
        <f aca="false">D37/2+D37</f>
        <v>450</v>
      </c>
      <c r="F37" s="78" t="n">
        <v>490</v>
      </c>
      <c r="G37" s="78" t="n">
        <v>150</v>
      </c>
      <c r="H37" s="44" t="n">
        <f aca="false">G37+F37+D37</f>
        <v>940</v>
      </c>
      <c r="I37" s="78" t="n">
        <v>200</v>
      </c>
      <c r="J37" s="46" t="n">
        <v>200</v>
      </c>
      <c r="K37" s="78" t="n">
        <v>150</v>
      </c>
      <c r="L37" s="80"/>
      <c r="M37" s="81"/>
      <c r="N37" s="80"/>
      <c r="O37" s="81"/>
      <c r="P37" s="80"/>
      <c r="Q37" s="81"/>
      <c r="R37" s="80"/>
      <c r="S37" s="81"/>
      <c r="T37" s="80"/>
      <c r="U37" s="81"/>
      <c r="V37" s="80"/>
      <c r="W37" s="81"/>
      <c r="X37" s="80"/>
      <c r="Y37" s="81"/>
      <c r="Z37" s="80"/>
      <c r="AA37" s="81"/>
      <c r="AB37" s="80"/>
      <c r="AC37" s="81"/>
      <c r="AD37" s="80"/>
      <c r="AE37" s="81"/>
      <c r="AF37" s="80"/>
      <c r="AG37" s="81"/>
      <c r="AH37" s="80"/>
      <c r="AI37" s="81"/>
      <c r="AJ37" s="80"/>
      <c r="AK37" s="81"/>
      <c r="AL37" s="80"/>
      <c r="AM37" s="81"/>
      <c r="AN37" s="80"/>
      <c r="AO37" s="81"/>
      <c r="AP37" s="80"/>
      <c r="AQ37" s="81"/>
      <c r="AR37" s="80"/>
      <c r="AS37" s="81"/>
      <c r="AT37" s="80"/>
      <c r="AU37" s="81"/>
      <c r="AV37" s="80"/>
      <c r="AW37" s="81"/>
      <c r="AX37" s="80"/>
      <c r="AY37" s="81"/>
      <c r="AZ37" s="80"/>
      <c r="BA37" s="81"/>
      <c r="BB37" s="80"/>
      <c r="BC37" s="81"/>
      <c r="BD37" s="80"/>
      <c r="BE37" s="81"/>
      <c r="BF37" s="80"/>
      <c r="BG37" s="81"/>
      <c r="BH37" s="80"/>
      <c r="BI37" s="81"/>
      <c r="BJ37" s="80"/>
      <c r="BK37" s="81"/>
      <c r="BL37" s="80"/>
      <c r="BM37" s="81"/>
      <c r="BN37" s="80"/>
      <c r="BO37" s="81"/>
      <c r="BP37" s="80"/>
      <c r="BQ37" s="81"/>
      <c r="BR37" s="80"/>
      <c r="BS37" s="81"/>
      <c r="BT37" s="80"/>
      <c r="BU37" s="81"/>
      <c r="BV37" s="80"/>
      <c r="BW37" s="81"/>
      <c r="BX37" s="80"/>
      <c r="BY37" s="81"/>
      <c r="BZ37" s="80"/>
      <c r="CA37" s="81"/>
      <c r="CB37" s="80"/>
      <c r="CC37" s="81"/>
      <c r="CD37" s="80"/>
      <c r="CE37" s="81"/>
      <c r="CF37" s="80"/>
      <c r="CG37" s="81"/>
      <c r="CH37" s="80"/>
      <c r="CI37" s="81"/>
      <c r="CJ37" s="80"/>
      <c r="CK37" s="81"/>
      <c r="CL37" s="80"/>
      <c r="CM37" s="81"/>
      <c r="CN37" s="80"/>
      <c r="CO37" s="81"/>
      <c r="CP37" s="80"/>
      <c r="CQ37" s="81"/>
      <c r="CR37" s="80"/>
      <c r="CS37" s="81"/>
      <c r="CT37" s="80"/>
      <c r="CU37" s="81"/>
      <c r="CV37" s="80"/>
      <c r="CW37" s="81"/>
      <c r="CX37" s="80"/>
      <c r="CY37" s="81"/>
      <c r="CZ37" s="80"/>
      <c r="DA37" s="81"/>
      <c r="DB37" s="80"/>
      <c r="DC37" s="81"/>
      <c r="DD37" s="80"/>
      <c r="DE37" s="81"/>
      <c r="DF37" s="80"/>
      <c r="DG37" s="81"/>
      <c r="DH37" s="80"/>
      <c r="DI37" s="81"/>
      <c r="DJ37" s="80"/>
      <c r="DK37" s="81"/>
      <c r="DL37" s="80"/>
      <c r="DM37" s="81"/>
      <c r="DN37" s="80"/>
      <c r="DO37" s="81"/>
      <c r="DP37" s="80"/>
      <c r="DQ37" s="81"/>
      <c r="DR37" s="80"/>
      <c r="DS37" s="81"/>
      <c r="DT37" s="80"/>
      <c r="DU37" s="81"/>
      <c r="DV37" s="80"/>
      <c r="DW37" s="81"/>
      <c r="DX37" s="80"/>
      <c r="DY37" s="81"/>
      <c r="DZ37" s="80"/>
      <c r="EA37" s="81"/>
      <c r="EB37" s="80"/>
      <c r="EC37" s="81"/>
      <c r="ED37" s="80"/>
      <c r="EE37" s="81"/>
      <c r="EF37" s="80"/>
      <c r="EG37" s="81"/>
      <c r="EH37" s="80"/>
      <c r="EI37" s="81"/>
      <c r="EJ37" s="80"/>
      <c r="EK37" s="81"/>
      <c r="EL37" s="80"/>
      <c r="EM37" s="81"/>
      <c r="EN37" s="80"/>
      <c r="EO37" s="81"/>
      <c r="EP37" s="80"/>
      <c r="EQ37" s="81"/>
      <c r="ER37" s="80"/>
      <c r="ES37" s="81"/>
      <c r="ET37" s="80"/>
      <c r="EU37" s="81"/>
      <c r="EV37" s="80"/>
      <c r="EW37" s="81"/>
      <c r="EX37" s="80"/>
      <c r="EY37" s="81"/>
      <c r="EZ37" s="80"/>
      <c r="FA37" s="81"/>
      <c r="FB37" s="80"/>
      <c r="FC37" s="81"/>
      <c r="FD37" s="80"/>
      <c r="FE37" s="81"/>
      <c r="FF37" s="80"/>
      <c r="FG37" s="81"/>
      <c r="FH37" s="80"/>
      <c r="FI37" s="81"/>
      <c r="FJ37" s="80"/>
      <c r="FK37" s="81"/>
      <c r="FL37" s="80"/>
      <c r="FM37" s="81"/>
      <c r="FN37" s="80"/>
      <c r="FO37" s="81"/>
      <c r="FP37" s="80"/>
      <c r="FQ37" s="81"/>
      <c r="FR37" s="80"/>
      <c r="FS37" s="81"/>
      <c r="FT37" s="80"/>
      <c r="FU37" s="81"/>
      <c r="FV37" s="80"/>
      <c r="FW37" s="81"/>
      <c r="FX37" s="80"/>
      <c r="FY37" s="81"/>
      <c r="FZ37" s="80"/>
      <c r="GA37" s="81"/>
      <c r="GB37" s="80"/>
      <c r="GC37" s="81"/>
      <c r="GD37" s="80"/>
      <c r="GE37" s="81"/>
      <c r="GF37" s="80"/>
      <c r="GG37" s="81"/>
      <c r="GH37" s="80"/>
      <c r="GI37" s="81"/>
      <c r="GJ37" s="80"/>
      <c r="GK37" s="81"/>
      <c r="GL37" s="80"/>
      <c r="GM37" s="81"/>
      <c r="GN37" s="80"/>
      <c r="GO37" s="81"/>
      <c r="GP37" s="80"/>
      <c r="GQ37" s="81"/>
      <c r="GR37" s="80"/>
      <c r="GS37" s="81"/>
      <c r="GT37" s="80"/>
      <c r="GU37" s="81"/>
      <c r="GV37" s="80"/>
      <c r="GW37" s="81"/>
      <c r="GX37" s="80"/>
      <c r="GY37" s="81"/>
      <c r="GZ37" s="80"/>
      <c r="HA37" s="81"/>
      <c r="HB37" s="80"/>
      <c r="HC37" s="81"/>
      <c r="HD37" s="80"/>
      <c r="HE37" s="81"/>
      <c r="HF37" s="80"/>
      <c r="HG37" s="81"/>
      <c r="HH37" s="80"/>
      <c r="HI37" s="81"/>
      <c r="HJ37" s="80"/>
      <c r="HK37" s="81"/>
      <c r="HL37" s="80"/>
      <c r="HM37" s="81"/>
      <c r="HN37" s="80"/>
      <c r="HO37" s="81"/>
      <c r="HP37" s="80"/>
      <c r="HQ37" s="81"/>
      <c r="HR37" s="80"/>
      <c r="HS37" s="81"/>
      <c r="HT37" s="80"/>
      <c r="HU37" s="81"/>
      <c r="HV37" s="80"/>
      <c r="HW37" s="81"/>
      <c r="HX37" s="80"/>
      <c r="HY37" s="81"/>
      <c r="HZ37" s="80"/>
      <c r="IA37" s="81"/>
      <c r="IB37" s="80"/>
      <c r="IC37" s="81"/>
      <c r="ID37" s="80"/>
      <c r="IE37" s="81"/>
      <c r="IF37" s="80"/>
      <c r="IG37" s="81"/>
      <c r="IH37" s="80"/>
      <c r="II37" s="81"/>
      <c r="IJ37" s="80"/>
      <c r="IK37" s="81"/>
      <c r="IL37" s="80"/>
      <c r="IM37" s="81"/>
      <c r="IN37" s="80"/>
      <c r="IO37" s="81"/>
      <c r="IP37" s="80"/>
      <c r="IQ37" s="81"/>
      <c r="IR37" s="80"/>
      <c r="IS37" s="81"/>
    </row>
    <row r="38" s="77" customFormat="true" ht="12.75" hidden="false" customHeight="true" outlineLevel="0" collapsed="false">
      <c r="A38" s="38" t="s">
        <v>86</v>
      </c>
      <c r="B38" s="38" t="s">
        <v>87</v>
      </c>
      <c r="C38" s="69" t="s">
        <v>88</v>
      </c>
      <c r="D38" s="70" t="n">
        <v>420</v>
      </c>
      <c r="E38" s="42" t="n">
        <f aca="false">D38/2+D38</f>
        <v>630</v>
      </c>
      <c r="F38" s="78" t="n">
        <v>700</v>
      </c>
      <c r="G38" s="78" t="n">
        <v>250</v>
      </c>
      <c r="H38" s="44" t="n">
        <f aca="false">G38+F38+D38</f>
        <v>1370</v>
      </c>
      <c r="I38" s="78" t="n">
        <v>300</v>
      </c>
      <c r="J38" s="46" t="n">
        <v>300</v>
      </c>
      <c r="K38" s="78" t="n">
        <v>150</v>
      </c>
      <c r="L38" s="80"/>
      <c r="M38" s="81"/>
      <c r="N38" s="80"/>
      <c r="O38" s="81"/>
      <c r="P38" s="80"/>
      <c r="Q38" s="81"/>
      <c r="R38" s="80"/>
      <c r="S38" s="81"/>
      <c r="T38" s="80"/>
      <c r="U38" s="81"/>
      <c r="V38" s="80"/>
      <c r="W38" s="81"/>
      <c r="X38" s="80"/>
      <c r="Y38" s="81"/>
      <c r="Z38" s="80"/>
      <c r="AA38" s="81"/>
      <c r="AB38" s="80"/>
      <c r="AC38" s="81"/>
      <c r="AD38" s="80"/>
      <c r="AE38" s="81"/>
      <c r="AF38" s="80"/>
      <c r="AG38" s="81"/>
      <c r="AH38" s="80"/>
      <c r="AI38" s="81"/>
      <c r="AJ38" s="80"/>
      <c r="AK38" s="81"/>
      <c r="AL38" s="80"/>
      <c r="AM38" s="81"/>
      <c r="AN38" s="80"/>
      <c r="AO38" s="81"/>
      <c r="AP38" s="80"/>
      <c r="AQ38" s="81"/>
      <c r="AR38" s="80"/>
      <c r="AS38" s="81"/>
      <c r="AT38" s="80"/>
      <c r="AU38" s="81"/>
      <c r="AV38" s="80"/>
      <c r="AW38" s="81"/>
      <c r="AX38" s="80"/>
      <c r="AY38" s="81"/>
      <c r="AZ38" s="80"/>
      <c r="BA38" s="81"/>
      <c r="BB38" s="80"/>
      <c r="BC38" s="81"/>
      <c r="BD38" s="80"/>
      <c r="BE38" s="81"/>
      <c r="BF38" s="80"/>
      <c r="BG38" s="81"/>
      <c r="BH38" s="80"/>
      <c r="BI38" s="81"/>
      <c r="BJ38" s="80"/>
      <c r="BK38" s="81"/>
      <c r="BL38" s="80"/>
      <c r="BM38" s="81"/>
      <c r="BN38" s="80"/>
      <c r="BO38" s="81"/>
      <c r="BP38" s="80"/>
      <c r="BQ38" s="81"/>
      <c r="BR38" s="80"/>
      <c r="BS38" s="81"/>
      <c r="BT38" s="80"/>
      <c r="BU38" s="81"/>
      <c r="BV38" s="80"/>
      <c r="BW38" s="81"/>
      <c r="BX38" s="80"/>
      <c r="BY38" s="81"/>
      <c r="BZ38" s="80"/>
      <c r="CA38" s="81"/>
      <c r="CB38" s="80"/>
      <c r="CC38" s="81"/>
      <c r="CD38" s="80"/>
      <c r="CE38" s="81"/>
      <c r="CF38" s="80"/>
      <c r="CG38" s="81"/>
      <c r="CH38" s="80"/>
      <c r="CI38" s="81"/>
      <c r="CJ38" s="80"/>
      <c r="CK38" s="81"/>
      <c r="CL38" s="80"/>
      <c r="CM38" s="81"/>
      <c r="CN38" s="80"/>
      <c r="CO38" s="81"/>
      <c r="CP38" s="80"/>
      <c r="CQ38" s="81"/>
      <c r="CR38" s="80"/>
      <c r="CS38" s="81"/>
      <c r="CT38" s="80"/>
      <c r="CU38" s="81"/>
      <c r="CV38" s="80"/>
      <c r="CW38" s="81"/>
      <c r="CX38" s="80"/>
      <c r="CY38" s="81"/>
      <c r="CZ38" s="80"/>
      <c r="DA38" s="81"/>
      <c r="DB38" s="80"/>
      <c r="DC38" s="81"/>
      <c r="DD38" s="80"/>
      <c r="DE38" s="81"/>
      <c r="DF38" s="80"/>
      <c r="DG38" s="81"/>
      <c r="DH38" s="80"/>
      <c r="DI38" s="81"/>
      <c r="DJ38" s="80"/>
      <c r="DK38" s="81"/>
      <c r="DL38" s="80"/>
      <c r="DM38" s="81"/>
      <c r="DN38" s="80"/>
      <c r="DO38" s="81"/>
      <c r="DP38" s="80"/>
      <c r="DQ38" s="81"/>
      <c r="DR38" s="80"/>
      <c r="DS38" s="81"/>
      <c r="DT38" s="80"/>
      <c r="DU38" s="81"/>
      <c r="DV38" s="80"/>
      <c r="DW38" s="81"/>
      <c r="DX38" s="80"/>
      <c r="DY38" s="81"/>
      <c r="DZ38" s="80"/>
      <c r="EA38" s="81"/>
      <c r="EB38" s="80"/>
      <c r="EC38" s="81"/>
      <c r="ED38" s="80"/>
      <c r="EE38" s="81"/>
      <c r="EF38" s="80"/>
      <c r="EG38" s="81"/>
      <c r="EH38" s="80"/>
      <c r="EI38" s="81"/>
      <c r="EJ38" s="80"/>
      <c r="EK38" s="81"/>
      <c r="EL38" s="80"/>
      <c r="EM38" s="81"/>
      <c r="EN38" s="80"/>
      <c r="EO38" s="81"/>
      <c r="EP38" s="80"/>
      <c r="EQ38" s="81"/>
      <c r="ER38" s="80"/>
      <c r="ES38" s="81"/>
      <c r="ET38" s="80"/>
      <c r="EU38" s="81"/>
      <c r="EV38" s="80"/>
      <c r="EW38" s="81"/>
      <c r="EX38" s="80"/>
      <c r="EY38" s="81"/>
      <c r="EZ38" s="80"/>
      <c r="FA38" s="81"/>
      <c r="FB38" s="80"/>
      <c r="FC38" s="81"/>
      <c r="FD38" s="80"/>
      <c r="FE38" s="81"/>
      <c r="FF38" s="80"/>
      <c r="FG38" s="81"/>
      <c r="FH38" s="80"/>
      <c r="FI38" s="81"/>
      <c r="FJ38" s="80"/>
      <c r="FK38" s="81"/>
      <c r="FL38" s="80"/>
      <c r="FM38" s="81"/>
      <c r="FN38" s="80"/>
      <c r="FO38" s="81"/>
      <c r="FP38" s="80"/>
      <c r="FQ38" s="81"/>
      <c r="FR38" s="80"/>
      <c r="FS38" s="81"/>
      <c r="FT38" s="80"/>
      <c r="FU38" s="81"/>
      <c r="FV38" s="80"/>
      <c r="FW38" s="81"/>
      <c r="FX38" s="80"/>
      <c r="FY38" s="81"/>
      <c r="FZ38" s="80"/>
      <c r="GA38" s="81"/>
      <c r="GB38" s="80"/>
      <c r="GC38" s="81"/>
      <c r="GD38" s="80"/>
      <c r="GE38" s="81"/>
      <c r="GF38" s="80"/>
      <c r="GG38" s="81"/>
      <c r="GH38" s="80"/>
      <c r="GI38" s="81"/>
      <c r="GJ38" s="80"/>
      <c r="GK38" s="81"/>
      <c r="GL38" s="80"/>
      <c r="GM38" s="81"/>
      <c r="GN38" s="80"/>
      <c r="GO38" s="81"/>
      <c r="GP38" s="80"/>
      <c r="GQ38" s="81"/>
      <c r="GR38" s="80"/>
      <c r="GS38" s="81"/>
      <c r="GT38" s="80"/>
      <c r="GU38" s="81"/>
      <c r="GV38" s="80"/>
      <c r="GW38" s="81"/>
      <c r="GX38" s="80"/>
      <c r="GY38" s="81"/>
      <c r="GZ38" s="80"/>
      <c r="HA38" s="81"/>
      <c r="HB38" s="80"/>
      <c r="HC38" s="81"/>
      <c r="HD38" s="80"/>
      <c r="HE38" s="81"/>
      <c r="HF38" s="80"/>
      <c r="HG38" s="81"/>
      <c r="HH38" s="80"/>
      <c r="HI38" s="81"/>
      <c r="HJ38" s="80"/>
      <c r="HK38" s="81"/>
      <c r="HL38" s="80"/>
      <c r="HM38" s="81"/>
      <c r="HN38" s="80"/>
      <c r="HO38" s="81"/>
      <c r="HP38" s="80"/>
      <c r="HQ38" s="81"/>
      <c r="HR38" s="80"/>
      <c r="HS38" s="81"/>
      <c r="HT38" s="80"/>
      <c r="HU38" s="81"/>
      <c r="HV38" s="80"/>
      <c r="HW38" s="81"/>
      <c r="HX38" s="80"/>
      <c r="HY38" s="81"/>
      <c r="HZ38" s="80"/>
      <c r="IA38" s="81"/>
      <c r="IB38" s="80"/>
      <c r="IC38" s="81"/>
      <c r="ID38" s="80"/>
      <c r="IE38" s="81"/>
      <c r="IF38" s="80"/>
      <c r="IG38" s="81"/>
      <c r="IH38" s="80"/>
      <c r="II38" s="81"/>
      <c r="IJ38" s="80"/>
      <c r="IK38" s="81"/>
      <c r="IL38" s="80"/>
      <c r="IM38" s="81"/>
      <c r="IN38" s="80"/>
      <c r="IO38" s="81"/>
      <c r="IP38" s="80"/>
      <c r="IQ38" s="81"/>
      <c r="IR38" s="80"/>
      <c r="IS38" s="81"/>
    </row>
    <row r="39" s="77" customFormat="true" ht="12.75" hidden="false" customHeight="true" outlineLevel="0" collapsed="false">
      <c r="A39" s="67" t="s">
        <v>89</v>
      </c>
      <c r="B39" s="38" t="s">
        <v>90</v>
      </c>
      <c r="C39" s="69" t="s">
        <v>44</v>
      </c>
      <c r="D39" s="70" t="n">
        <v>800</v>
      </c>
      <c r="E39" s="42" t="n">
        <f aca="false">D39/2+D39</f>
        <v>1200</v>
      </c>
      <c r="F39" s="78" t="n">
        <v>700</v>
      </c>
      <c r="G39" s="72" t="n">
        <v>250</v>
      </c>
      <c r="H39" s="44" t="n">
        <f aca="false">G39+F39+D39</f>
        <v>1750</v>
      </c>
      <c r="I39" s="78" t="n">
        <v>300</v>
      </c>
      <c r="J39" s="46" t="n">
        <v>300</v>
      </c>
      <c r="K39" s="78" t="n">
        <v>150</v>
      </c>
      <c r="L39" s="80"/>
      <c r="M39" s="76"/>
      <c r="N39" s="80"/>
      <c r="O39" s="76"/>
      <c r="P39" s="80"/>
      <c r="Q39" s="76"/>
      <c r="R39" s="80"/>
      <c r="S39" s="76"/>
      <c r="T39" s="80"/>
      <c r="U39" s="76"/>
      <c r="V39" s="80"/>
      <c r="W39" s="76"/>
      <c r="X39" s="80"/>
      <c r="Y39" s="76"/>
      <c r="Z39" s="80"/>
      <c r="AA39" s="76"/>
      <c r="AB39" s="80"/>
      <c r="AC39" s="76"/>
      <c r="AD39" s="80"/>
      <c r="AE39" s="76"/>
      <c r="AF39" s="80"/>
      <c r="AG39" s="76"/>
      <c r="AH39" s="80"/>
      <c r="AI39" s="76"/>
      <c r="AJ39" s="80"/>
      <c r="AK39" s="76"/>
      <c r="AL39" s="80"/>
      <c r="AM39" s="76"/>
      <c r="AN39" s="80"/>
      <c r="AO39" s="76"/>
      <c r="AP39" s="80"/>
      <c r="AQ39" s="76"/>
      <c r="AR39" s="80"/>
      <c r="AS39" s="76"/>
      <c r="AT39" s="80"/>
      <c r="AU39" s="76"/>
      <c r="AV39" s="80"/>
      <c r="AW39" s="76"/>
      <c r="AX39" s="80"/>
      <c r="AY39" s="76"/>
      <c r="AZ39" s="80"/>
      <c r="BA39" s="76"/>
      <c r="BB39" s="80"/>
      <c r="BC39" s="76"/>
      <c r="BD39" s="80"/>
      <c r="BE39" s="76"/>
      <c r="BF39" s="80"/>
      <c r="BG39" s="76"/>
      <c r="BH39" s="80"/>
      <c r="BI39" s="76"/>
      <c r="BJ39" s="80"/>
      <c r="BK39" s="76"/>
      <c r="BL39" s="80"/>
      <c r="BM39" s="76"/>
      <c r="BN39" s="80"/>
      <c r="BO39" s="76"/>
      <c r="BP39" s="80"/>
      <c r="BQ39" s="76"/>
      <c r="BR39" s="80"/>
      <c r="BS39" s="76"/>
      <c r="BT39" s="80"/>
      <c r="BU39" s="76"/>
      <c r="BV39" s="80"/>
      <c r="BW39" s="76"/>
      <c r="BX39" s="80"/>
      <c r="BY39" s="76"/>
      <c r="BZ39" s="80"/>
      <c r="CA39" s="76"/>
      <c r="CB39" s="80"/>
      <c r="CC39" s="76"/>
      <c r="CD39" s="80"/>
      <c r="CE39" s="76"/>
      <c r="CF39" s="80"/>
      <c r="CG39" s="76"/>
      <c r="CH39" s="80"/>
      <c r="CI39" s="76"/>
      <c r="CJ39" s="80"/>
      <c r="CK39" s="76"/>
      <c r="CL39" s="80"/>
      <c r="CM39" s="76"/>
      <c r="CN39" s="80"/>
      <c r="CO39" s="76"/>
      <c r="CP39" s="80"/>
      <c r="CQ39" s="76"/>
      <c r="CR39" s="80"/>
      <c r="CS39" s="76"/>
      <c r="CT39" s="80"/>
      <c r="CU39" s="76"/>
      <c r="CV39" s="80"/>
      <c r="CW39" s="76"/>
      <c r="CX39" s="80"/>
      <c r="CY39" s="76"/>
      <c r="CZ39" s="80"/>
      <c r="DA39" s="76"/>
      <c r="DB39" s="80"/>
      <c r="DC39" s="76"/>
      <c r="DD39" s="80"/>
      <c r="DE39" s="76"/>
      <c r="DF39" s="80"/>
      <c r="DG39" s="76"/>
      <c r="DH39" s="80"/>
      <c r="DI39" s="76"/>
      <c r="DJ39" s="80"/>
      <c r="DK39" s="76"/>
      <c r="DL39" s="80"/>
      <c r="DM39" s="76"/>
      <c r="DN39" s="80"/>
      <c r="DO39" s="76"/>
      <c r="DP39" s="80"/>
      <c r="DQ39" s="76"/>
      <c r="DR39" s="80"/>
      <c r="DS39" s="76"/>
      <c r="DT39" s="80"/>
      <c r="DU39" s="76"/>
      <c r="DV39" s="80"/>
      <c r="DW39" s="76"/>
      <c r="DX39" s="80"/>
      <c r="DY39" s="76"/>
      <c r="DZ39" s="80"/>
      <c r="EA39" s="76"/>
      <c r="EB39" s="80"/>
      <c r="EC39" s="76"/>
      <c r="ED39" s="80"/>
      <c r="EE39" s="76"/>
      <c r="EF39" s="80"/>
      <c r="EG39" s="76"/>
      <c r="EH39" s="80"/>
      <c r="EI39" s="76"/>
      <c r="EJ39" s="80"/>
      <c r="EK39" s="76"/>
      <c r="EL39" s="80"/>
      <c r="EM39" s="76"/>
      <c r="EN39" s="80"/>
      <c r="EO39" s="76"/>
      <c r="EP39" s="80"/>
      <c r="EQ39" s="76"/>
      <c r="ER39" s="80"/>
      <c r="ES39" s="76"/>
      <c r="ET39" s="80"/>
      <c r="EU39" s="76"/>
      <c r="EV39" s="80"/>
      <c r="EW39" s="76"/>
      <c r="EX39" s="80"/>
      <c r="EY39" s="76"/>
      <c r="EZ39" s="80"/>
      <c r="FA39" s="76"/>
      <c r="FB39" s="80"/>
      <c r="FC39" s="76"/>
      <c r="FD39" s="80"/>
      <c r="FE39" s="76"/>
      <c r="FF39" s="80"/>
      <c r="FG39" s="76"/>
      <c r="FH39" s="80"/>
      <c r="FI39" s="76"/>
      <c r="FJ39" s="80"/>
      <c r="FK39" s="76"/>
      <c r="FL39" s="80"/>
      <c r="FM39" s="76"/>
      <c r="FN39" s="80"/>
      <c r="FO39" s="76"/>
      <c r="FP39" s="80"/>
      <c r="FQ39" s="76"/>
      <c r="FR39" s="80"/>
      <c r="FS39" s="76"/>
      <c r="FT39" s="80"/>
      <c r="FU39" s="76"/>
      <c r="FV39" s="80"/>
      <c r="FW39" s="76"/>
      <c r="FX39" s="80"/>
      <c r="FY39" s="76"/>
      <c r="FZ39" s="80"/>
      <c r="GA39" s="76"/>
      <c r="GB39" s="80"/>
      <c r="GC39" s="76"/>
      <c r="GD39" s="80"/>
      <c r="GE39" s="76"/>
      <c r="GF39" s="80"/>
      <c r="GG39" s="76"/>
      <c r="GH39" s="80"/>
      <c r="GI39" s="76"/>
      <c r="GJ39" s="80"/>
      <c r="GK39" s="76"/>
      <c r="GL39" s="80"/>
      <c r="GM39" s="76"/>
      <c r="GN39" s="80"/>
      <c r="GO39" s="76"/>
      <c r="GP39" s="80"/>
      <c r="GQ39" s="76"/>
      <c r="GR39" s="80"/>
      <c r="GS39" s="76"/>
      <c r="GT39" s="80"/>
      <c r="GU39" s="76"/>
      <c r="GV39" s="80"/>
      <c r="GW39" s="76"/>
      <c r="GX39" s="80"/>
      <c r="GY39" s="76"/>
      <c r="GZ39" s="80"/>
      <c r="HA39" s="76"/>
      <c r="HB39" s="80"/>
      <c r="HC39" s="76"/>
      <c r="HD39" s="80"/>
      <c r="HE39" s="76"/>
      <c r="HF39" s="80"/>
      <c r="HG39" s="76"/>
      <c r="HH39" s="80"/>
      <c r="HI39" s="76"/>
      <c r="HJ39" s="80"/>
      <c r="HK39" s="76"/>
      <c r="HL39" s="80"/>
      <c r="HM39" s="76"/>
      <c r="HN39" s="80"/>
      <c r="HO39" s="76"/>
      <c r="HP39" s="80"/>
      <c r="HQ39" s="76"/>
      <c r="HR39" s="80"/>
      <c r="HS39" s="76"/>
      <c r="HT39" s="80"/>
      <c r="HU39" s="76"/>
      <c r="HV39" s="80"/>
      <c r="HW39" s="76"/>
      <c r="HX39" s="80"/>
      <c r="HY39" s="76"/>
      <c r="HZ39" s="80"/>
      <c r="IA39" s="76"/>
      <c r="IB39" s="80"/>
      <c r="IC39" s="76"/>
      <c r="ID39" s="80"/>
      <c r="IE39" s="76"/>
      <c r="IF39" s="80"/>
      <c r="IG39" s="76"/>
      <c r="IH39" s="80"/>
      <c r="II39" s="76"/>
      <c r="IJ39" s="80"/>
      <c r="IK39" s="76"/>
      <c r="IL39" s="80"/>
      <c r="IM39" s="76"/>
      <c r="IN39" s="80"/>
      <c r="IO39" s="76"/>
      <c r="IP39" s="80"/>
      <c r="IQ39" s="76"/>
      <c r="IR39" s="80"/>
      <c r="IS39" s="76"/>
    </row>
    <row r="40" s="77" customFormat="true" ht="12.75" hidden="false" customHeight="true" outlineLevel="0" collapsed="false">
      <c r="A40" s="67" t="s">
        <v>91</v>
      </c>
      <c r="B40" s="82" t="s">
        <v>92</v>
      </c>
      <c r="C40" s="69" t="s">
        <v>44</v>
      </c>
      <c r="D40" s="70" t="n">
        <v>800</v>
      </c>
      <c r="E40" s="42" t="n">
        <f aca="false">D40/2+D40</f>
        <v>1200</v>
      </c>
      <c r="F40" s="72"/>
      <c r="G40" s="72"/>
      <c r="H40" s="44" t="n">
        <f aca="false">G40+F40+D40</f>
        <v>800</v>
      </c>
      <c r="I40" s="78" t="n">
        <v>300</v>
      </c>
      <c r="J40" s="46" t="n">
        <v>300</v>
      </c>
      <c r="K40" s="78" t="n">
        <v>150</v>
      </c>
      <c r="L40" s="75"/>
      <c r="M40" s="76"/>
      <c r="N40" s="75"/>
      <c r="O40" s="76"/>
      <c r="P40" s="75"/>
      <c r="Q40" s="76"/>
      <c r="R40" s="75"/>
      <c r="S40" s="76"/>
      <c r="T40" s="75"/>
      <c r="U40" s="76"/>
      <c r="V40" s="75"/>
      <c r="W40" s="76"/>
      <c r="X40" s="75"/>
      <c r="Y40" s="76"/>
      <c r="Z40" s="75"/>
      <c r="AA40" s="76"/>
      <c r="AB40" s="75"/>
      <c r="AC40" s="76"/>
      <c r="AD40" s="75"/>
      <c r="AE40" s="76"/>
      <c r="AF40" s="75"/>
      <c r="AG40" s="76"/>
      <c r="AH40" s="75"/>
      <c r="AI40" s="76"/>
      <c r="AJ40" s="75"/>
      <c r="AK40" s="76"/>
      <c r="AL40" s="75"/>
      <c r="AM40" s="76"/>
      <c r="AN40" s="75"/>
      <c r="AO40" s="76"/>
      <c r="AP40" s="75"/>
      <c r="AQ40" s="76"/>
      <c r="AR40" s="75"/>
      <c r="AS40" s="76"/>
      <c r="AT40" s="75"/>
      <c r="AU40" s="76"/>
      <c r="AV40" s="75"/>
      <c r="AW40" s="76"/>
      <c r="AX40" s="75"/>
      <c r="AY40" s="76"/>
      <c r="AZ40" s="75"/>
      <c r="BA40" s="76"/>
      <c r="BB40" s="75"/>
      <c r="BC40" s="76"/>
      <c r="BD40" s="75"/>
      <c r="BE40" s="76"/>
      <c r="BF40" s="75"/>
      <c r="BG40" s="76"/>
      <c r="BH40" s="75"/>
      <c r="BI40" s="76"/>
      <c r="BJ40" s="75"/>
      <c r="BK40" s="76"/>
      <c r="BL40" s="75"/>
      <c r="BM40" s="76"/>
      <c r="BN40" s="75"/>
      <c r="BO40" s="76"/>
      <c r="BP40" s="75"/>
      <c r="BQ40" s="76"/>
      <c r="BR40" s="75"/>
      <c r="BS40" s="76"/>
      <c r="BT40" s="75"/>
      <c r="BU40" s="76"/>
      <c r="BV40" s="75"/>
      <c r="BW40" s="76"/>
      <c r="BX40" s="75"/>
      <c r="BY40" s="76"/>
      <c r="BZ40" s="75"/>
      <c r="CA40" s="76"/>
      <c r="CB40" s="75"/>
      <c r="CC40" s="76"/>
      <c r="CD40" s="75"/>
      <c r="CE40" s="76"/>
      <c r="CF40" s="75"/>
      <c r="CG40" s="76"/>
      <c r="CH40" s="75"/>
      <c r="CI40" s="76"/>
      <c r="CJ40" s="75"/>
      <c r="CK40" s="76"/>
      <c r="CL40" s="75"/>
      <c r="CM40" s="76"/>
      <c r="CN40" s="75"/>
      <c r="CO40" s="76"/>
      <c r="CP40" s="75"/>
      <c r="CQ40" s="76"/>
      <c r="CR40" s="75"/>
      <c r="CS40" s="76"/>
      <c r="CT40" s="75"/>
      <c r="CU40" s="76"/>
      <c r="CV40" s="75"/>
      <c r="CW40" s="76"/>
      <c r="CX40" s="75"/>
      <c r="CY40" s="76"/>
      <c r="CZ40" s="75"/>
      <c r="DA40" s="76"/>
      <c r="DB40" s="75"/>
      <c r="DC40" s="76"/>
      <c r="DD40" s="75"/>
      <c r="DE40" s="76"/>
      <c r="DF40" s="75"/>
      <c r="DG40" s="76"/>
      <c r="DH40" s="75"/>
      <c r="DI40" s="76"/>
      <c r="DJ40" s="75"/>
      <c r="DK40" s="76"/>
      <c r="DL40" s="75"/>
      <c r="DM40" s="76"/>
      <c r="DN40" s="75"/>
      <c r="DO40" s="76"/>
      <c r="DP40" s="75"/>
      <c r="DQ40" s="76"/>
      <c r="DR40" s="75"/>
      <c r="DS40" s="76"/>
      <c r="DT40" s="75"/>
      <c r="DU40" s="76"/>
      <c r="DV40" s="75"/>
      <c r="DW40" s="76"/>
      <c r="DX40" s="75"/>
      <c r="DY40" s="76"/>
      <c r="DZ40" s="75"/>
      <c r="EA40" s="76"/>
      <c r="EB40" s="75"/>
      <c r="EC40" s="76"/>
      <c r="ED40" s="75"/>
      <c r="EE40" s="76"/>
      <c r="EF40" s="75"/>
      <c r="EG40" s="76"/>
      <c r="EH40" s="75"/>
      <c r="EI40" s="76"/>
      <c r="EJ40" s="75"/>
      <c r="EK40" s="76"/>
      <c r="EL40" s="75"/>
      <c r="EM40" s="76"/>
      <c r="EN40" s="75"/>
      <c r="EO40" s="76"/>
      <c r="EP40" s="75"/>
      <c r="EQ40" s="76"/>
      <c r="ER40" s="75"/>
      <c r="ES40" s="76"/>
      <c r="ET40" s="75"/>
      <c r="EU40" s="76"/>
      <c r="EV40" s="75"/>
      <c r="EW40" s="76"/>
      <c r="EX40" s="75"/>
      <c r="EY40" s="76"/>
      <c r="EZ40" s="75"/>
      <c r="FA40" s="76"/>
      <c r="FB40" s="75"/>
      <c r="FC40" s="76"/>
      <c r="FD40" s="75"/>
      <c r="FE40" s="76"/>
      <c r="FF40" s="75"/>
      <c r="FG40" s="76"/>
      <c r="FH40" s="75"/>
      <c r="FI40" s="76"/>
      <c r="FJ40" s="75"/>
      <c r="FK40" s="76"/>
      <c r="FL40" s="75"/>
      <c r="FM40" s="76"/>
      <c r="FN40" s="75"/>
      <c r="FO40" s="76"/>
      <c r="FP40" s="75"/>
      <c r="FQ40" s="76"/>
      <c r="FR40" s="75"/>
      <c r="FS40" s="76"/>
      <c r="FT40" s="75"/>
      <c r="FU40" s="76"/>
      <c r="FV40" s="75"/>
      <c r="FW40" s="76"/>
      <c r="FX40" s="75"/>
      <c r="FY40" s="76"/>
      <c r="FZ40" s="75"/>
      <c r="GA40" s="76"/>
      <c r="GB40" s="75"/>
      <c r="GC40" s="76"/>
      <c r="GD40" s="75"/>
      <c r="GE40" s="76"/>
      <c r="GF40" s="75"/>
      <c r="GG40" s="76"/>
      <c r="GH40" s="75"/>
      <c r="GI40" s="76"/>
      <c r="GJ40" s="75"/>
      <c r="GK40" s="76"/>
      <c r="GL40" s="75"/>
      <c r="GM40" s="76"/>
      <c r="GN40" s="75"/>
      <c r="GO40" s="76"/>
      <c r="GP40" s="75"/>
      <c r="GQ40" s="76"/>
      <c r="GR40" s="75"/>
      <c r="GS40" s="76"/>
      <c r="GT40" s="75"/>
      <c r="GU40" s="76"/>
      <c r="GV40" s="75"/>
      <c r="GW40" s="76"/>
      <c r="GX40" s="75"/>
      <c r="GY40" s="76"/>
      <c r="GZ40" s="75"/>
      <c r="HA40" s="76"/>
      <c r="HB40" s="75"/>
      <c r="HC40" s="76"/>
      <c r="HD40" s="75"/>
      <c r="HE40" s="76"/>
      <c r="HF40" s="75"/>
      <c r="HG40" s="76"/>
      <c r="HH40" s="75"/>
      <c r="HI40" s="76"/>
      <c r="HJ40" s="75"/>
      <c r="HK40" s="76"/>
      <c r="HL40" s="75"/>
      <c r="HM40" s="76"/>
      <c r="HN40" s="75"/>
      <c r="HO40" s="76"/>
      <c r="HP40" s="75"/>
      <c r="HQ40" s="76"/>
      <c r="HR40" s="75"/>
      <c r="HS40" s="76"/>
      <c r="HT40" s="75"/>
      <c r="HU40" s="76"/>
      <c r="HV40" s="75"/>
      <c r="HW40" s="76"/>
      <c r="HX40" s="75"/>
      <c r="HY40" s="76"/>
      <c r="HZ40" s="75"/>
      <c r="IA40" s="76"/>
      <c r="IB40" s="75"/>
      <c r="IC40" s="76"/>
      <c r="ID40" s="75"/>
      <c r="IE40" s="76"/>
      <c r="IF40" s="75"/>
      <c r="IG40" s="76"/>
      <c r="IH40" s="75"/>
      <c r="II40" s="76"/>
      <c r="IJ40" s="75"/>
      <c r="IK40" s="76"/>
      <c r="IL40" s="75"/>
      <c r="IM40" s="76"/>
      <c r="IN40" s="75"/>
      <c r="IO40" s="76"/>
      <c r="IP40" s="75"/>
      <c r="IQ40" s="76"/>
      <c r="IR40" s="75"/>
      <c r="IS40" s="76"/>
    </row>
    <row r="41" s="77" customFormat="true" ht="12.75" hidden="false" customHeight="true" outlineLevel="0" collapsed="false">
      <c r="A41" s="38" t="s">
        <v>34</v>
      </c>
      <c r="B41" s="38" t="s">
        <v>93</v>
      </c>
      <c r="C41" s="69" t="s">
        <v>38</v>
      </c>
      <c r="D41" s="70" t="n">
        <v>480</v>
      </c>
      <c r="E41" s="42" t="n">
        <f aca="false">D41/2+D41</f>
        <v>720</v>
      </c>
      <c r="F41" s="78" t="n">
        <v>700</v>
      </c>
      <c r="G41" s="78" t="n">
        <v>250</v>
      </c>
      <c r="H41" s="44" t="n">
        <f aca="false">G41+F41+D41</f>
        <v>1430</v>
      </c>
      <c r="I41" s="78" t="n">
        <v>300</v>
      </c>
      <c r="J41" s="46" t="n">
        <v>300</v>
      </c>
      <c r="K41" s="78" t="n">
        <v>150</v>
      </c>
      <c r="L41" s="80"/>
      <c r="M41" s="81"/>
      <c r="N41" s="80"/>
      <c r="O41" s="81"/>
      <c r="P41" s="80"/>
      <c r="Q41" s="81"/>
      <c r="R41" s="80"/>
      <c r="S41" s="81"/>
      <c r="T41" s="80"/>
      <c r="U41" s="81"/>
      <c r="V41" s="80"/>
      <c r="W41" s="81"/>
      <c r="X41" s="80"/>
      <c r="Y41" s="81"/>
      <c r="Z41" s="80"/>
      <c r="AA41" s="81"/>
      <c r="AB41" s="80"/>
      <c r="AC41" s="81"/>
      <c r="AD41" s="80"/>
      <c r="AE41" s="81"/>
      <c r="AF41" s="80"/>
      <c r="AG41" s="81"/>
      <c r="AH41" s="80"/>
      <c r="AI41" s="81"/>
      <c r="AJ41" s="80"/>
      <c r="AK41" s="81"/>
      <c r="AL41" s="80"/>
      <c r="AM41" s="81"/>
      <c r="AN41" s="80"/>
      <c r="AO41" s="81"/>
      <c r="AP41" s="80"/>
      <c r="AQ41" s="81"/>
      <c r="AR41" s="80"/>
      <c r="AS41" s="81"/>
      <c r="AT41" s="80"/>
      <c r="AU41" s="81"/>
      <c r="AV41" s="80"/>
      <c r="AW41" s="81"/>
      <c r="AX41" s="80"/>
      <c r="AY41" s="81"/>
      <c r="AZ41" s="80"/>
      <c r="BA41" s="81"/>
      <c r="BB41" s="80"/>
      <c r="BC41" s="81"/>
      <c r="BD41" s="80"/>
      <c r="BE41" s="81"/>
      <c r="BF41" s="80"/>
      <c r="BG41" s="81"/>
      <c r="BH41" s="80"/>
      <c r="BI41" s="81"/>
      <c r="BJ41" s="80"/>
      <c r="BK41" s="81"/>
      <c r="BL41" s="80"/>
      <c r="BM41" s="81"/>
      <c r="BN41" s="80"/>
      <c r="BO41" s="81"/>
      <c r="BP41" s="80"/>
      <c r="BQ41" s="81"/>
      <c r="BR41" s="80"/>
      <c r="BS41" s="81"/>
      <c r="BT41" s="80"/>
      <c r="BU41" s="81"/>
      <c r="BV41" s="80"/>
      <c r="BW41" s="81"/>
      <c r="BX41" s="80"/>
      <c r="BY41" s="81"/>
      <c r="BZ41" s="80"/>
      <c r="CA41" s="81"/>
      <c r="CB41" s="80"/>
      <c r="CC41" s="81"/>
      <c r="CD41" s="80"/>
      <c r="CE41" s="81"/>
      <c r="CF41" s="80"/>
      <c r="CG41" s="81"/>
      <c r="CH41" s="80"/>
      <c r="CI41" s="81"/>
      <c r="CJ41" s="80"/>
      <c r="CK41" s="81"/>
      <c r="CL41" s="80"/>
      <c r="CM41" s="81"/>
      <c r="CN41" s="80"/>
      <c r="CO41" s="81"/>
      <c r="CP41" s="80"/>
      <c r="CQ41" s="81"/>
      <c r="CR41" s="80"/>
      <c r="CS41" s="81"/>
      <c r="CT41" s="80"/>
      <c r="CU41" s="81"/>
      <c r="CV41" s="80"/>
      <c r="CW41" s="81"/>
      <c r="CX41" s="80"/>
      <c r="CY41" s="81"/>
      <c r="CZ41" s="80"/>
      <c r="DA41" s="81"/>
      <c r="DB41" s="80"/>
      <c r="DC41" s="81"/>
      <c r="DD41" s="80"/>
      <c r="DE41" s="81"/>
      <c r="DF41" s="80"/>
      <c r="DG41" s="81"/>
      <c r="DH41" s="80"/>
      <c r="DI41" s="81"/>
      <c r="DJ41" s="80"/>
      <c r="DK41" s="81"/>
      <c r="DL41" s="80"/>
      <c r="DM41" s="81"/>
      <c r="DN41" s="80"/>
      <c r="DO41" s="81"/>
      <c r="DP41" s="80"/>
      <c r="DQ41" s="81"/>
      <c r="DR41" s="80"/>
      <c r="DS41" s="81"/>
      <c r="DT41" s="80"/>
      <c r="DU41" s="81"/>
      <c r="DV41" s="80"/>
      <c r="DW41" s="81"/>
      <c r="DX41" s="80"/>
      <c r="DY41" s="81"/>
      <c r="DZ41" s="80"/>
      <c r="EA41" s="81"/>
      <c r="EB41" s="80"/>
      <c r="EC41" s="81"/>
      <c r="ED41" s="80"/>
      <c r="EE41" s="81"/>
      <c r="EF41" s="80"/>
      <c r="EG41" s="81"/>
      <c r="EH41" s="80"/>
      <c r="EI41" s="81"/>
      <c r="EJ41" s="80"/>
      <c r="EK41" s="81"/>
      <c r="EL41" s="80"/>
      <c r="EM41" s="81"/>
      <c r="EN41" s="80"/>
      <c r="EO41" s="81"/>
      <c r="EP41" s="80"/>
      <c r="EQ41" s="81"/>
      <c r="ER41" s="80"/>
      <c r="ES41" s="81"/>
      <c r="ET41" s="80"/>
      <c r="EU41" s="81"/>
      <c r="EV41" s="80"/>
      <c r="EW41" s="81"/>
      <c r="EX41" s="80"/>
      <c r="EY41" s="81"/>
      <c r="EZ41" s="80"/>
      <c r="FA41" s="81"/>
      <c r="FB41" s="80"/>
      <c r="FC41" s="81"/>
      <c r="FD41" s="80"/>
      <c r="FE41" s="81"/>
      <c r="FF41" s="80"/>
      <c r="FG41" s="81"/>
      <c r="FH41" s="80"/>
      <c r="FI41" s="81"/>
      <c r="FJ41" s="80"/>
      <c r="FK41" s="81"/>
      <c r="FL41" s="80"/>
      <c r="FM41" s="81"/>
      <c r="FN41" s="80"/>
      <c r="FO41" s="81"/>
      <c r="FP41" s="80"/>
      <c r="FQ41" s="81"/>
      <c r="FR41" s="80"/>
      <c r="FS41" s="81"/>
      <c r="FT41" s="80"/>
      <c r="FU41" s="81"/>
      <c r="FV41" s="80"/>
      <c r="FW41" s="81"/>
      <c r="FX41" s="80"/>
      <c r="FY41" s="81"/>
      <c r="FZ41" s="80"/>
      <c r="GA41" s="81"/>
      <c r="GB41" s="80"/>
      <c r="GC41" s="81"/>
      <c r="GD41" s="80"/>
      <c r="GE41" s="81"/>
      <c r="GF41" s="80"/>
      <c r="GG41" s="81"/>
      <c r="GH41" s="80"/>
      <c r="GI41" s="81"/>
      <c r="GJ41" s="80"/>
      <c r="GK41" s="81"/>
      <c r="GL41" s="80"/>
      <c r="GM41" s="81"/>
      <c r="GN41" s="80"/>
      <c r="GO41" s="81"/>
      <c r="GP41" s="80"/>
      <c r="GQ41" s="81"/>
      <c r="GR41" s="80"/>
      <c r="GS41" s="81"/>
      <c r="GT41" s="80"/>
      <c r="GU41" s="81"/>
      <c r="GV41" s="80"/>
      <c r="GW41" s="81"/>
      <c r="GX41" s="80"/>
      <c r="GY41" s="81"/>
      <c r="GZ41" s="80"/>
      <c r="HA41" s="81"/>
      <c r="HB41" s="80"/>
      <c r="HC41" s="81"/>
      <c r="HD41" s="80"/>
      <c r="HE41" s="81"/>
      <c r="HF41" s="80"/>
      <c r="HG41" s="81"/>
      <c r="HH41" s="80"/>
      <c r="HI41" s="81"/>
      <c r="HJ41" s="80"/>
      <c r="HK41" s="81"/>
      <c r="HL41" s="80"/>
      <c r="HM41" s="81"/>
      <c r="HN41" s="80"/>
      <c r="HO41" s="81"/>
      <c r="HP41" s="80"/>
      <c r="HQ41" s="81"/>
      <c r="HR41" s="80"/>
      <c r="HS41" s="81"/>
      <c r="HT41" s="80"/>
      <c r="HU41" s="81"/>
      <c r="HV41" s="80"/>
      <c r="HW41" s="81"/>
      <c r="HX41" s="80"/>
      <c r="HY41" s="81"/>
      <c r="HZ41" s="80"/>
      <c r="IA41" s="81"/>
      <c r="IB41" s="80"/>
      <c r="IC41" s="81"/>
      <c r="ID41" s="80"/>
      <c r="IE41" s="81"/>
      <c r="IF41" s="80"/>
      <c r="IG41" s="81"/>
      <c r="IH41" s="80"/>
      <c r="II41" s="81"/>
      <c r="IJ41" s="80"/>
      <c r="IK41" s="81"/>
      <c r="IL41" s="80"/>
      <c r="IM41" s="81"/>
      <c r="IN41" s="80"/>
      <c r="IO41" s="81"/>
      <c r="IP41" s="80"/>
      <c r="IQ41" s="81"/>
      <c r="IR41" s="80"/>
      <c r="IS41" s="81"/>
    </row>
    <row r="42" s="77" customFormat="true" ht="12.75" hidden="false" customHeight="true" outlineLevel="0" collapsed="false">
      <c r="A42" s="67" t="s">
        <v>94</v>
      </c>
      <c r="B42" s="82" t="s">
        <v>95</v>
      </c>
      <c r="C42" s="69" t="n">
        <v>15000</v>
      </c>
      <c r="D42" s="70" t="n">
        <v>1200</v>
      </c>
      <c r="E42" s="42" t="s">
        <v>25</v>
      </c>
      <c r="F42" s="72" t="n">
        <v>1400</v>
      </c>
      <c r="G42" s="72" t="n">
        <v>700</v>
      </c>
      <c r="H42" s="44" t="n">
        <f aca="false">G42+F42+D42</f>
        <v>3300</v>
      </c>
      <c r="I42" s="78" t="n">
        <v>300</v>
      </c>
      <c r="J42" s="46" t="n">
        <v>300</v>
      </c>
      <c r="K42" s="78" t="n">
        <v>150</v>
      </c>
      <c r="L42" s="75"/>
      <c r="M42" s="76"/>
      <c r="N42" s="75"/>
      <c r="O42" s="76"/>
      <c r="P42" s="75"/>
      <c r="Q42" s="76"/>
      <c r="R42" s="75"/>
      <c r="S42" s="76"/>
      <c r="T42" s="75"/>
      <c r="U42" s="76"/>
      <c r="V42" s="75"/>
      <c r="W42" s="76"/>
      <c r="X42" s="75"/>
      <c r="Y42" s="76"/>
      <c r="Z42" s="75"/>
      <c r="AA42" s="76"/>
      <c r="AB42" s="75"/>
      <c r="AC42" s="76"/>
      <c r="AD42" s="75"/>
      <c r="AE42" s="76"/>
      <c r="AF42" s="75"/>
      <c r="AG42" s="76"/>
      <c r="AH42" s="75"/>
      <c r="AI42" s="76"/>
      <c r="AJ42" s="75"/>
      <c r="AK42" s="76"/>
      <c r="AL42" s="75"/>
      <c r="AM42" s="76"/>
      <c r="AN42" s="75"/>
      <c r="AO42" s="76"/>
      <c r="AP42" s="75"/>
      <c r="AQ42" s="76"/>
      <c r="AR42" s="75"/>
      <c r="AS42" s="76"/>
      <c r="AT42" s="75"/>
      <c r="AU42" s="76"/>
      <c r="AV42" s="75"/>
      <c r="AW42" s="76"/>
      <c r="AX42" s="75"/>
      <c r="AY42" s="76"/>
      <c r="AZ42" s="75"/>
      <c r="BA42" s="76"/>
      <c r="BB42" s="75"/>
      <c r="BC42" s="76"/>
      <c r="BD42" s="75"/>
      <c r="BE42" s="76"/>
      <c r="BF42" s="75"/>
      <c r="BG42" s="76"/>
      <c r="BH42" s="75"/>
      <c r="BI42" s="76"/>
      <c r="BJ42" s="75"/>
      <c r="BK42" s="76"/>
      <c r="BL42" s="75"/>
      <c r="BM42" s="76"/>
      <c r="BN42" s="75"/>
      <c r="BO42" s="76"/>
      <c r="BP42" s="75"/>
      <c r="BQ42" s="76"/>
      <c r="BR42" s="75"/>
      <c r="BS42" s="76"/>
      <c r="BT42" s="75"/>
      <c r="BU42" s="76"/>
      <c r="BV42" s="75"/>
      <c r="BW42" s="76"/>
      <c r="BX42" s="75"/>
      <c r="BY42" s="76"/>
      <c r="BZ42" s="75"/>
      <c r="CA42" s="76"/>
      <c r="CB42" s="75"/>
      <c r="CC42" s="76"/>
      <c r="CD42" s="75"/>
      <c r="CE42" s="76"/>
      <c r="CF42" s="75"/>
      <c r="CG42" s="76"/>
      <c r="CH42" s="75"/>
      <c r="CI42" s="76"/>
      <c r="CJ42" s="75"/>
      <c r="CK42" s="76"/>
      <c r="CL42" s="75"/>
      <c r="CM42" s="76"/>
      <c r="CN42" s="75"/>
      <c r="CO42" s="76"/>
      <c r="CP42" s="75"/>
      <c r="CQ42" s="76"/>
      <c r="CR42" s="75"/>
      <c r="CS42" s="76"/>
      <c r="CT42" s="75"/>
      <c r="CU42" s="76"/>
      <c r="CV42" s="75"/>
      <c r="CW42" s="76"/>
      <c r="CX42" s="75"/>
      <c r="CY42" s="76"/>
      <c r="CZ42" s="75"/>
      <c r="DA42" s="76"/>
      <c r="DB42" s="75"/>
      <c r="DC42" s="76"/>
      <c r="DD42" s="75"/>
      <c r="DE42" s="76"/>
      <c r="DF42" s="75"/>
      <c r="DG42" s="76"/>
      <c r="DH42" s="75"/>
      <c r="DI42" s="76"/>
      <c r="DJ42" s="75"/>
      <c r="DK42" s="76"/>
      <c r="DL42" s="75"/>
      <c r="DM42" s="76"/>
      <c r="DN42" s="75"/>
      <c r="DO42" s="76"/>
      <c r="DP42" s="75"/>
      <c r="DQ42" s="76"/>
      <c r="DR42" s="75"/>
      <c r="DS42" s="76"/>
      <c r="DT42" s="75"/>
      <c r="DU42" s="76"/>
      <c r="DV42" s="75"/>
      <c r="DW42" s="76"/>
      <c r="DX42" s="75"/>
      <c r="DY42" s="76"/>
      <c r="DZ42" s="75"/>
      <c r="EA42" s="76"/>
      <c r="EB42" s="75"/>
      <c r="EC42" s="76"/>
      <c r="ED42" s="75"/>
      <c r="EE42" s="76"/>
      <c r="EF42" s="75"/>
      <c r="EG42" s="76"/>
      <c r="EH42" s="75"/>
      <c r="EI42" s="76"/>
      <c r="EJ42" s="75"/>
      <c r="EK42" s="76"/>
      <c r="EL42" s="75"/>
      <c r="EM42" s="76"/>
      <c r="EN42" s="75"/>
      <c r="EO42" s="76"/>
      <c r="EP42" s="75"/>
      <c r="EQ42" s="76"/>
      <c r="ER42" s="75"/>
      <c r="ES42" s="76"/>
      <c r="ET42" s="75"/>
      <c r="EU42" s="76"/>
      <c r="EV42" s="75"/>
      <c r="EW42" s="76"/>
      <c r="EX42" s="75"/>
      <c r="EY42" s="76"/>
      <c r="EZ42" s="75"/>
      <c r="FA42" s="76"/>
      <c r="FB42" s="75"/>
      <c r="FC42" s="76"/>
      <c r="FD42" s="75"/>
      <c r="FE42" s="76"/>
      <c r="FF42" s="75"/>
      <c r="FG42" s="76"/>
      <c r="FH42" s="75"/>
      <c r="FI42" s="76"/>
      <c r="FJ42" s="75"/>
      <c r="FK42" s="76"/>
      <c r="FL42" s="75"/>
      <c r="FM42" s="76"/>
      <c r="FN42" s="75"/>
      <c r="FO42" s="76"/>
      <c r="FP42" s="75"/>
      <c r="FQ42" s="76"/>
      <c r="FR42" s="75"/>
      <c r="FS42" s="76"/>
      <c r="FT42" s="75"/>
      <c r="FU42" s="76"/>
      <c r="FV42" s="75"/>
      <c r="FW42" s="76"/>
      <c r="FX42" s="75"/>
      <c r="FY42" s="76"/>
      <c r="FZ42" s="75"/>
      <c r="GA42" s="76"/>
      <c r="GB42" s="75"/>
      <c r="GC42" s="76"/>
      <c r="GD42" s="75"/>
      <c r="GE42" s="76"/>
      <c r="GF42" s="75"/>
      <c r="GG42" s="76"/>
      <c r="GH42" s="75"/>
      <c r="GI42" s="76"/>
      <c r="GJ42" s="75"/>
      <c r="GK42" s="76"/>
      <c r="GL42" s="75"/>
      <c r="GM42" s="76"/>
      <c r="GN42" s="75"/>
      <c r="GO42" s="76"/>
      <c r="GP42" s="75"/>
      <c r="GQ42" s="76"/>
      <c r="GR42" s="75"/>
      <c r="GS42" s="76"/>
      <c r="GT42" s="75"/>
      <c r="GU42" s="76"/>
      <c r="GV42" s="75"/>
      <c r="GW42" s="76"/>
      <c r="GX42" s="75"/>
      <c r="GY42" s="76"/>
      <c r="GZ42" s="75"/>
      <c r="HA42" s="76"/>
      <c r="HB42" s="75"/>
      <c r="HC42" s="76"/>
      <c r="HD42" s="75"/>
      <c r="HE42" s="76"/>
      <c r="HF42" s="75"/>
      <c r="HG42" s="76"/>
      <c r="HH42" s="75"/>
      <c r="HI42" s="76"/>
      <c r="HJ42" s="75"/>
      <c r="HK42" s="76"/>
      <c r="HL42" s="75"/>
      <c r="HM42" s="76"/>
      <c r="HN42" s="75"/>
      <c r="HO42" s="76"/>
      <c r="HP42" s="75"/>
      <c r="HQ42" s="76"/>
      <c r="HR42" s="75"/>
      <c r="HS42" s="76"/>
      <c r="HT42" s="75"/>
      <c r="HU42" s="76"/>
      <c r="HV42" s="75"/>
      <c r="HW42" s="76"/>
      <c r="HX42" s="75"/>
      <c r="HY42" s="76"/>
      <c r="HZ42" s="75"/>
      <c r="IA42" s="76"/>
      <c r="IB42" s="75"/>
      <c r="IC42" s="76"/>
      <c r="ID42" s="75"/>
      <c r="IE42" s="76"/>
      <c r="IF42" s="75"/>
      <c r="IG42" s="76"/>
      <c r="IH42" s="75"/>
      <c r="II42" s="76"/>
      <c r="IJ42" s="75"/>
      <c r="IK42" s="76"/>
      <c r="IL42" s="75"/>
      <c r="IM42" s="76"/>
      <c r="IN42" s="75"/>
      <c r="IO42" s="76"/>
      <c r="IP42" s="75"/>
      <c r="IQ42" s="76"/>
      <c r="IR42" s="75"/>
      <c r="IS42" s="76"/>
    </row>
    <row r="43" s="77" customFormat="true" ht="12.75" hidden="false" customHeight="true" outlineLevel="0" collapsed="false">
      <c r="A43" s="38" t="s">
        <v>96</v>
      </c>
      <c r="B43" s="38" t="s">
        <v>97</v>
      </c>
      <c r="C43" s="69" t="n">
        <v>18000</v>
      </c>
      <c r="D43" s="70" t="n">
        <v>1440</v>
      </c>
      <c r="E43" s="42" t="s">
        <v>25</v>
      </c>
      <c r="F43" s="78" t="n">
        <v>1000</v>
      </c>
      <c r="G43" s="78" t="n">
        <v>500</v>
      </c>
      <c r="H43" s="44" t="n">
        <f aca="false">G43+F43+D43</f>
        <v>2940</v>
      </c>
      <c r="I43" s="78" t="n">
        <v>300</v>
      </c>
      <c r="J43" s="46" t="n">
        <v>300</v>
      </c>
      <c r="K43" s="78" t="n">
        <v>150</v>
      </c>
      <c r="L43" s="80"/>
      <c r="M43" s="81"/>
      <c r="N43" s="80"/>
      <c r="O43" s="81"/>
      <c r="P43" s="80"/>
      <c r="Q43" s="81"/>
      <c r="R43" s="80"/>
      <c r="S43" s="81"/>
      <c r="T43" s="80"/>
      <c r="U43" s="81"/>
      <c r="V43" s="80"/>
      <c r="W43" s="81"/>
      <c r="X43" s="80"/>
      <c r="Y43" s="81"/>
      <c r="Z43" s="80"/>
      <c r="AA43" s="81"/>
      <c r="AB43" s="80"/>
      <c r="AC43" s="81"/>
      <c r="AD43" s="80"/>
      <c r="AE43" s="81"/>
      <c r="AF43" s="80"/>
      <c r="AG43" s="81"/>
      <c r="AH43" s="80"/>
      <c r="AI43" s="81"/>
      <c r="AJ43" s="80"/>
      <c r="AK43" s="81"/>
      <c r="AL43" s="80"/>
      <c r="AM43" s="81"/>
      <c r="AN43" s="80"/>
      <c r="AO43" s="81"/>
      <c r="AP43" s="80"/>
      <c r="AQ43" s="81"/>
      <c r="AR43" s="80"/>
      <c r="AS43" s="81"/>
      <c r="AT43" s="80"/>
      <c r="AU43" s="81"/>
      <c r="AV43" s="80"/>
      <c r="AW43" s="81"/>
      <c r="AX43" s="80"/>
      <c r="AY43" s="81"/>
      <c r="AZ43" s="80"/>
      <c r="BA43" s="81"/>
      <c r="BB43" s="80"/>
      <c r="BC43" s="81"/>
      <c r="BD43" s="80"/>
      <c r="BE43" s="81"/>
      <c r="BF43" s="80"/>
      <c r="BG43" s="81"/>
      <c r="BH43" s="80"/>
      <c r="BI43" s="81"/>
      <c r="BJ43" s="80"/>
      <c r="BK43" s="81"/>
      <c r="BL43" s="80"/>
      <c r="BM43" s="81"/>
      <c r="BN43" s="80"/>
      <c r="BO43" s="81"/>
      <c r="BP43" s="80"/>
      <c r="BQ43" s="81"/>
      <c r="BR43" s="80"/>
      <c r="BS43" s="81"/>
      <c r="BT43" s="80"/>
      <c r="BU43" s="81"/>
      <c r="BV43" s="80"/>
      <c r="BW43" s="81"/>
      <c r="BX43" s="80"/>
      <c r="BY43" s="81"/>
      <c r="BZ43" s="80"/>
      <c r="CA43" s="81"/>
      <c r="CB43" s="80"/>
      <c r="CC43" s="81"/>
      <c r="CD43" s="80"/>
      <c r="CE43" s="81"/>
      <c r="CF43" s="80"/>
      <c r="CG43" s="81"/>
      <c r="CH43" s="80"/>
      <c r="CI43" s="81"/>
      <c r="CJ43" s="80"/>
      <c r="CK43" s="81"/>
      <c r="CL43" s="80"/>
      <c r="CM43" s="81"/>
      <c r="CN43" s="80"/>
      <c r="CO43" s="81"/>
      <c r="CP43" s="80"/>
      <c r="CQ43" s="81"/>
      <c r="CR43" s="80"/>
      <c r="CS43" s="81"/>
      <c r="CT43" s="80"/>
      <c r="CU43" s="81"/>
      <c r="CV43" s="80"/>
      <c r="CW43" s="81"/>
      <c r="CX43" s="80"/>
      <c r="CY43" s="81"/>
      <c r="CZ43" s="80"/>
      <c r="DA43" s="81"/>
      <c r="DB43" s="80"/>
      <c r="DC43" s="81"/>
      <c r="DD43" s="80"/>
      <c r="DE43" s="81"/>
      <c r="DF43" s="80"/>
      <c r="DG43" s="81"/>
      <c r="DH43" s="80"/>
      <c r="DI43" s="81"/>
      <c r="DJ43" s="80"/>
      <c r="DK43" s="81"/>
      <c r="DL43" s="80"/>
      <c r="DM43" s="81"/>
      <c r="DN43" s="80"/>
      <c r="DO43" s="81"/>
      <c r="DP43" s="80"/>
      <c r="DQ43" s="81"/>
      <c r="DR43" s="80"/>
      <c r="DS43" s="81"/>
      <c r="DT43" s="80"/>
      <c r="DU43" s="81"/>
      <c r="DV43" s="80"/>
      <c r="DW43" s="81"/>
      <c r="DX43" s="80"/>
      <c r="DY43" s="81"/>
      <c r="DZ43" s="80"/>
      <c r="EA43" s="81"/>
      <c r="EB43" s="80"/>
      <c r="EC43" s="81"/>
      <c r="ED43" s="80"/>
      <c r="EE43" s="81"/>
      <c r="EF43" s="80"/>
      <c r="EG43" s="81"/>
      <c r="EH43" s="80"/>
      <c r="EI43" s="81"/>
      <c r="EJ43" s="80"/>
      <c r="EK43" s="81"/>
      <c r="EL43" s="80"/>
      <c r="EM43" s="81"/>
      <c r="EN43" s="80"/>
      <c r="EO43" s="81"/>
      <c r="EP43" s="80"/>
      <c r="EQ43" s="81"/>
      <c r="ER43" s="80"/>
      <c r="ES43" s="81"/>
      <c r="ET43" s="80"/>
      <c r="EU43" s="81"/>
      <c r="EV43" s="80"/>
      <c r="EW43" s="81"/>
      <c r="EX43" s="80"/>
      <c r="EY43" s="81"/>
      <c r="EZ43" s="80"/>
      <c r="FA43" s="81"/>
      <c r="FB43" s="80"/>
      <c r="FC43" s="81"/>
      <c r="FD43" s="80"/>
      <c r="FE43" s="81"/>
      <c r="FF43" s="80"/>
      <c r="FG43" s="81"/>
      <c r="FH43" s="80"/>
      <c r="FI43" s="81"/>
      <c r="FJ43" s="80"/>
      <c r="FK43" s="81"/>
      <c r="FL43" s="80"/>
      <c r="FM43" s="81"/>
      <c r="FN43" s="80"/>
      <c r="FO43" s="81"/>
      <c r="FP43" s="80"/>
      <c r="FQ43" s="81"/>
      <c r="FR43" s="80"/>
      <c r="FS43" s="81"/>
      <c r="FT43" s="80"/>
      <c r="FU43" s="81"/>
      <c r="FV43" s="80"/>
      <c r="FW43" s="81"/>
      <c r="FX43" s="80"/>
      <c r="FY43" s="81"/>
      <c r="FZ43" s="80"/>
      <c r="GA43" s="81"/>
      <c r="GB43" s="80"/>
      <c r="GC43" s="81"/>
      <c r="GD43" s="80"/>
      <c r="GE43" s="81"/>
      <c r="GF43" s="80"/>
      <c r="GG43" s="81"/>
      <c r="GH43" s="80"/>
      <c r="GI43" s="81"/>
      <c r="GJ43" s="80"/>
      <c r="GK43" s="81"/>
      <c r="GL43" s="80"/>
      <c r="GM43" s="81"/>
      <c r="GN43" s="80"/>
      <c r="GO43" s="81"/>
      <c r="GP43" s="80"/>
      <c r="GQ43" s="81"/>
      <c r="GR43" s="80"/>
      <c r="GS43" s="81"/>
      <c r="GT43" s="80"/>
      <c r="GU43" s="81"/>
      <c r="GV43" s="80"/>
      <c r="GW43" s="81"/>
      <c r="GX43" s="80"/>
      <c r="GY43" s="81"/>
      <c r="GZ43" s="80"/>
      <c r="HA43" s="81"/>
      <c r="HB43" s="80"/>
      <c r="HC43" s="81"/>
      <c r="HD43" s="80"/>
      <c r="HE43" s="81"/>
      <c r="HF43" s="80"/>
      <c r="HG43" s="81"/>
      <c r="HH43" s="80"/>
      <c r="HI43" s="81"/>
      <c r="HJ43" s="80"/>
      <c r="HK43" s="81"/>
      <c r="HL43" s="80"/>
      <c r="HM43" s="81"/>
      <c r="HN43" s="80"/>
      <c r="HO43" s="81"/>
      <c r="HP43" s="80"/>
      <c r="HQ43" s="81"/>
      <c r="HR43" s="80"/>
      <c r="HS43" s="81"/>
      <c r="HT43" s="80"/>
      <c r="HU43" s="81"/>
      <c r="HV43" s="80"/>
      <c r="HW43" s="81"/>
      <c r="HX43" s="80"/>
      <c r="HY43" s="81"/>
      <c r="HZ43" s="80"/>
      <c r="IA43" s="81"/>
      <c r="IB43" s="80"/>
      <c r="IC43" s="81"/>
      <c r="ID43" s="80"/>
      <c r="IE43" s="81"/>
      <c r="IF43" s="80"/>
      <c r="IG43" s="81"/>
      <c r="IH43" s="80"/>
      <c r="II43" s="81"/>
      <c r="IJ43" s="80"/>
      <c r="IK43" s="81"/>
      <c r="IL43" s="80"/>
      <c r="IM43" s="81"/>
      <c r="IN43" s="80"/>
      <c r="IO43" s="81"/>
      <c r="IP43" s="80"/>
      <c r="IQ43" s="81"/>
      <c r="IR43" s="80"/>
      <c r="IS43" s="81"/>
    </row>
    <row r="44" s="77" customFormat="true" ht="12.75" hidden="false" customHeight="true" outlineLevel="0" collapsed="false">
      <c r="A44" s="38" t="s">
        <v>98</v>
      </c>
      <c r="B44" s="38" t="s">
        <v>99</v>
      </c>
      <c r="C44" s="69" t="s">
        <v>100</v>
      </c>
      <c r="D44" s="70" t="n">
        <v>950</v>
      </c>
      <c r="E44" s="42" t="n">
        <f aca="false">D44/2+D44</f>
        <v>1425</v>
      </c>
      <c r="F44" s="78" t="n">
        <v>800</v>
      </c>
      <c r="G44" s="78" t="n">
        <v>200</v>
      </c>
      <c r="H44" s="44" t="n">
        <f aca="false">G44+F44+D44</f>
        <v>1950</v>
      </c>
      <c r="I44" s="78" t="n">
        <v>300</v>
      </c>
      <c r="J44" s="46" t="n">
        <v>300</v>
      </c>
      <c r="K44" s="78" t="n">
        <v>150</v>
      </c>
      <c r="L44" s="80"/>
      <c r="M44" s="81"/>
      <c r="N44" s="80"/>
      <c r="O44" s="81"/>
      <c r="P44" s="80"/>
      <c r="Q44" s="81"/>
      <c r="R44" s="80"/>
      <c r="S44" s="81"/>
      <c r="T44" s="80"/>
      <c r="U44" s="81"/>
      <c r="V44" s="80"/>
      <c r="W44" s="81"/>
      <c r="X44" s="80"/>
      <c r="Y44" s="81"/>
      <c r="Z44" s="80"/>
      <c r="AA44" s="81"/>
      <c r="AB44" s="80"/>
      <c r="AC44" s="81"/>
      <c r="AD44" s="80"/>
      <c r="AE44" s="81"/>
      <c r="AF44" s="80"/>
      <c r="AG44" s="81"/>
      <c r="AH44" s="80"/>
      <c r="AI44" s="81"/>
      <c r="AJ44" s="80"/>
      <c r="AK44" s="81"/>
      <c r="AL44" s="80"/>
      <c r="AM44" s="81"/>
      <c r="AN44" s="80"/>
      <c r="AO44" s="81"/>
      <c r="AP44" s="80"/>
      <c r="AQ44" s="81"/>
      <c r="AR44" s="80"/>
      <c r="AS44" s="81"/>
      <c r="AT44" s="80"/>
      <c r="AU44" s="81"/>
      <c r="AV44" s="80"/>
      <c r="AW44" s="81"/>
      <c r="AX44" s="80"/>
      <c r="AY44" s="81"/>
      <c r="AZ44" s="80"/>
      <c r="BA44" s="81"/>
      <c r="BB44" s="80"/>
      <c r="BC44" s="81"/>
      <c r="BD44" s="80"/>
      <c r="BE44" s="81"/>
      <c r="BF44" s="80"/>
      <c r="BG44" s="81"/>
      <c r="BH44" s="80"/>
      <c r="BI44" s="81"/>
      <c r="BJ44" s="80"/>
      <c r="BK44" s="81"/>
      <c r="BL44" s="80"/>
      <c r="BM44" s="81"/>
      <c r="BN44" s="80"/>
      <c r="BO44" s="81"/>
      <c r="BP44" s="80"/>
      <c r="BQ44" s="81"/>
      <c r="BR44" s="80"/>
      <c r="BS44" s="81"/>
      <c r="BT44" s="80"/>
      <c r="BU44" s="81"/>
      <c r="BV44" s="80"/>
      <c r="BW44" s="81"/>
      <c r="BX44" s="80"/>
      <c r="BY44" s="81"/>
      <c r="BZ44" s="80"/>
      <c r="CA44" s="81"/>
      <c r="CB44" s="80"/>
      <c r="CC44" s="81"/>
      <c r="CD44" s="80"/>
      <c r="CE44" s="81"/>
      <c r="CF44" s="80"/>
      <c r="CG44" s="81"/>
      <c r="CH44" s="80"/>
      <c r="CI44" s="81"/>
      <c r="CJ44" s="80"/>
      <c r="CK44" s="81"/>
      <c r="CL44" s="80"/>
      <c r="CM44" s="81"/>
      <c r="CN44" s="80"/>
      <c r="CO44" s="81"/>
      <c r="CP44" s="80"/>
      <c r="CQ44" s="81"/>
      <c r="CR44" s="80"/>
      <c r="CS44" s="81"/>
      <c r="CT44" s="80"/>
      <c r="CU44" s="81"/>
      <c r="CV44" s="80"/>
      <c r="CW44" s="81"/>
      <c r="CX44" s="80"/>
      <c r="CY44" s="81"/>
      <c r="CZ44" s="80"/>
      <c r="DA44" s="81"/>
      <c r="DB44" s="80"/>
      <c r="DC44" s="81"/>
      <c r="DD44" s="80"/>
      <c r="DE44" s="81"/>
      <c r="DF44" s="80"/>
      <c r="DG44" s="81"/>
      <c r="DH44" s="80"/>
      <c r="DI44" s="81"/>
      <c r="DJ44" s="80"/>
      <c r="DK44" s="81"/>
      <c r="DL44" s="80"/>
      <c r="DM44" s="81"/>
      <c r="DN44" s="80"/>
      <c r="DO44" s="81"/>
      <c r="DP44" s="80"/>
      <c r="DQ44" s="81"/>
      <c r="DR44" s="80"/>
      <c r="DS44" s="81"/>
      <c r="DT44" s="80"/>
      <c r="DU44" s="81"/>
      <c r="DV44" s="80"/>
      <c r="DW44" s="81"/>
      <c r="DX44" s="80"/>
      <c r="DY44" s="81"/>
      <c r="DZ44" s="80"/>
      <c r="EA44" s="81"/>
      <c r="EB44" s="80"/>
      <c r="EC44" s="81"/>
      <c r="ED44" s="80"/>
      <c r="EE44" s="81"/>
      <c r="EF44" s="80"/>
      <c r="EG44" s="81"/>
      <c r="EH44" s="80"/>
      <c r="EI44" s="81"/>
      <c r="EJ44" s="80"/>
      <c r="EK44" s="81"/>
      <c r="EL44" s="80"/>
      <c r="EM44" s="81"/>
      <c r="EN44" s="80"/>
      <c r="EO44" s="81"/>
      <c r="EP44" s="80"/>
      <c r="EQ44" s="81"/>
      <c r="ER44" s="80"/>
      <c r="ES44" s="81"/>
      <c r="ET44" s="80"/>
      <c r="EU44" s="81"/>
      <c r="EV44" s="80"/>
      <c r="EW44" s="81"/>
      <c r="EX44" s="80"/>
      <c r="EY44" s="81"/>
      <c r="EZ44" s="80"/>
      <c r="FA44" s="81"/>
      <c r="FB44" s="80"/>
      <c r="FC44" s="81"/>
      <c r="FD44" s="80"/>
      <c r="FE44" s="81"/>
      <c r="FF44" s="80"/>
      <c r="FG44" s="81"/>
      <c r="FH44" s="80"/>
      <c r="FI44" s="81"/>
      <c r="FJ44" s="80"/>
      <c r="FK44" s="81"/>
      <c r="FL44" s="80"/>
      <c r="FM44" s="81"/>
      <c r="FN44" s="80"/>
      <c r="FO44" s="81"/>
      <c r="FP44" s="80"/>
      <c r="FQ44" s="81"/>
      <c r="FR44" s="80"/>
      <c r="FS44" s="81"/>
      <c r="FT44" s="80"/>
      <c r="FU44" s="81"/>
      <c r="FV44" s="80"/>
      <c r="FW44" s="81"/>
      <c r="FX44" s="80"/>
      <c r="FY44" s="81"/>
      <c r="FZ44" s="80"/>
      <c r="GA44" s="81"/>
      <c r="GB44" s="80"/>
      <c r="GC44" s="81"/>
      <c r="GD44" s="80"/>
      <c r="GE44" s="81"/>
      <c r="GF44" s="80"/>
      <c r="GG44" s="81"/>
      <c r="GH44" s="80"/>
      <c r="GI44" s="81"/>
      <c r="GJ44" s="80"/>
      <c r="GK44" s="81"/>
      <c r="GL44" s="80"/>
      <c r="GM44" s="81"/>
      <c r="GN44" s="80"/>
      <c r="GO44" s="81"/>
      <c r="GP44" s="80"/>
      <c r="GQ44" s="81"/>
      <c r="GR44" s="80"/>
      <c r="GS44" s="81"/>
      <c r="GT44" s="80"/>
      <c r="GU44" s="81"/>
      <c r="GV44" s="80"/>
      <c r="GW44" s="81"/>
      <c r="GX44" s="80"/>
      <c r="GY44" s="81"/>
      <c r="GZ44" s="80"/>
      <c r="HA44" s="81"/>
      <c r="HB44" s="80"/>
      <c r="HC44" s="81"/>
      <c r="HD44" s="80"/>
      <c r="HE44" s="81"/>
      <c r="HF44" s="80"/>
      <c r="HG44" s="81"/>
      <c r="HH44" s="80"/>
      <c r="HI44" s="81"/>
      <c r="HJ44" s="80"/>
      <c r="HK44" s="81"/>
      <c r="HL44" s="80"/>
      <c r="HM44" s="81"/>
      <c r="HN44" s="80"/>
      <c r="HO44" s="81"/>
      <c r="HP44" s="80"/>
      <c r="HQ44" s="81"/>
      <c r="HR44" s="80"/>
      <c r="HS44" s="81"/>
      <c r="HT44" s="80"/>
      <c r="HU44" s="81"/>
      <c r="HV44" s="80"/>
      <c r="HW44" s="81"/>
      <c r="HX44" s="80"/>
      <c r="HY44" s="81"/>
      <c r="HZ44" s="80"/>
      <c r="IA44" s="81"/>
      <c r="IB44" s="80"/>
      <c r="IC44" s="81"/>
      <c r="ID44" s="80"/>
      <c r="IE44" s="81"/>
      <c r="IF44" s="80"/>
      <c r="IG44" s="81"/>
      <c r="IH44" s="80"/>
      <c r="II44" s="81"/>
      <c r="IJ44" s="80"/>
      <c r="IK44" s="81"/>
      <c r="IL44" s="80"/>
      <c r="IM44" s="81"/>
      <c r="IN44" s="80"/>
      <c r="IO44" s="81"/>
      <c r="IP44" s="80"/>
      <c r="IQ44" s="81"/>
      <c r="IR44" s="80"/>
      <c r="IS44" s="81"/>
    </row>
    <row r="45" s="77" customFormat="true" ht="12.75" hidden="false" customHeight="true" outlineLevel="0" collapsed="false">
      <c r="A45" s="38" t="s">
        <v>101</v>
      </c>
      <c r="B45" s="38" t="s">
        <v>102</v>
      </c>
      <c r="C45" s="69" t="n">
        <v>20000</v>
      </c>
      <c r="D45" s="70" t="s">
        <v>25</v>
      </c>
      <c r="E45" s="79" t="n">
        <v>1600</v>
      </c>
      <c r="F45" s="78" t="n">
        <v>1100</v>
      </c>
      <c r="G45" s="78" t="n">
        <v>400</v>
      </c>
      <c r="H45" s="44" t="s">
        <v>25</v>
      </c>
      <c r="I45" s="78" t="n">
        <v>300</v>
      </c>
      <c r="J45" s="46" t="n">
        <v>300</v>
      </c>
      <c r="K45" s="78" t="n">
        <v>150</v>
      </c>
      <c r="L45" s="80"/>
      <c r="M45" s="81"/>
      <c r="N45" s="80"/>
      <c r="O45" s="81"/>
      <c r="P45" s="80"/>
      <c r="Q45" s="81"/>
      <c r="R45" s="80"/>
      <c r="S45" s="81"/>
      <c r="T45" s="80"/>
      <c r="U45" s="81"/>
      <c r="V45" s="80"/>
      <c r="W45" s="81"/>
      <c r="X45" s="80"/>
      <c r="Y45" s="81"/>
      <c r="Z45" s="80"/>
      <c r="AA45" s="81"/>
      <c r="AB45" s="80"/>
      <c r="AC45" s="81"/>
      <c r="AD45" s="80"/>
      <c r="AE45" s="81"/>
      <c r="AF45" s="80"/>
      <c r="AG45" s="81"/>
      <c r="AH45" s="80"/>
      <c r="AI45" s="81"/>
      <c r="AJ45" s="80"/>
      <c r="AK45" s="81"/>
      <c r="AL45" s="80"/>
      <c r="AM45" s="81"/>
      <c r="AN45" s="80"/>
      <c r="AO45" s="81"/>
      <c r="AP45" s="80"/>
      <c r="AQ45" s="81"/>
      <c r="AR45" s="80"/>
      <c r="AS45" s="81"/>
      <c r="AT45" s="80"/>
      <c r="AU45" s="81"/>
      <c r="AV45" s="80"/>
      <c r="AW45" s="81"/>
      <c r="AX45" s="80"/>
      <c r="AY45" s="81"/>
      <c r="AZ45" s="80"/>
      <c r="BA45" s="81"/>
      <c r="BB45" s="80"/>
      <c r="BC45" s="81"/>
      <c r="BD45" s="80"/>
      <c r="BE45" s="81"/>
      <c r="BF45" s="80"/>
      <c r="BG45" s="81"/>
      <c r="BH45" s="80"/>
      <c r="BI45" s="81"/>
      <c r="BJ45" s="80"/>
      <c r="BK45" s="81"/>
      <c r="BL45" s="80"/>
      <c r="BM45" s="81"/>
      <c r="BN45" s="80"/>
      <c r="BO45" s="81"/>
      <c r="BP45" s="80"/>
      <c r="BQ45" s="81"/>
      <c r="BR45" s="80"/>
      <c r="BS45" s="81"/>
      <c r="BT45" s="80"/>
      <c r="BU45" s="81"/>
      <c r="BV45" s="80"/>
      <c r="BW45" s="81"/>
      <c r="BX45" s="80"/>
      <c r="BY45" s="81"/>
      <c r="BZ45" s="80"/>
      <c r="CA45" s="81"/>
      <c r="CB45" s="80"/>
      <c r="CC45" s="81"/>
      <c r="CD45" s="80"/>
      <c r="CE45" s="81"/>
      <c r="CF45" s="80"/>
      <c r="CG45" s="81"/>
      <c r="CH45" s="80"/>
      <c r="CI45" s="81"/>
      <c r="CJ45" s="80"/>
      <c r="CK45" s="81"/>
      <c r="CL45" s="80"/>
      <c r="CM45" s="81"/>
      <c r="CN45" s="80"/>
      <c r="CO45" s="81"/>
      <c r="CP45" s="80"/>
      <c r="CQ45" s="81"/>
      <c r="CR45" s="80"/>
      <c r="CS45" s="81"/>
      <c r="CT45" s="80"/>
      <c r="CU45" s="81"/>
      <c r="CV45" s="80"/>
      <c r="CW45" s="81"/>
      <c r="CX45" s="80"/>
      <c r="CY45" s="81"/>
      <c r="CZ45" s="80"/>
      <c r="DA45" s="81"/>
      <c r="DB45" s="80"/>
      <c r="DC45" s="81"/>
      <c r="DD45" s="80"/>
      <c r="DE45" s="81"/>
      <c r="DF45" s="80"/>
      <c r="DG45" s="81"/>
      <c r="DH45" s="80"/>
      <c r="DI45" s="81"/>
      <c r="DJ45" s="80"/>
      <c r="DK45" s="81"/>
      <c r="DL45" s="80"/>
      <c r="DM45" s="81"/>
      <c r="DN45" s="80"/>
      <c r="DO45" s="81"/>
      <c r="DP45" s="80"/>
      <c r="DQ45" s="81"/>
      <c r="DR45" s="80"/>
      <c r="DS45" s="81"/>
      <c r="DT45" s="80"/>
      <c r="DU45" s="81"/>
      <c r="DV45" s="80"/>
      <c r="DW45" s="81"/>
      <c r="DX45" s="80"/>
      <c r="DY45" s="81"/>
      <c r="DZ45" s="80"/>
      <c r="EA45" s="81"/>
      <c r="EB45" s="80"/>
      <c r="EC45" s="81"/>
      <c r="ED45" s="80"/>
      <c r="EE45" s="81"/>
      <c r="EF45" s="80"/>
      <c r="EG45" s="81"/>
      <c r="EH45" s="80"/>
      <c r="EI45" s="81"/>
      <c r="EJ45" s="80"/>
      <c r="EK45" s="81"/>
      <c r="EL45" s="80"/>
      <c r="EM45" s="81"/>
      <c r="EN45" s="80"/>
      <c r="EO45" s="81"/>
      <c r="EP45" s="80"/>
      <c r="EQ45" s="81"/>
      <c r="ER45" s="80"/>
      <c r="ES45" s="81"/>
      <c r="ET45" s="80"/>
      <c r="EU45" s="81"/>
      <c r="EV45" s="80"/>
      <c r="EW45" s="81"/>
      <c r="EX45" s="80"/>
      <c r="EY45" s="81"/>
      <c r="EZ45" s="80"/>
      <c r="FA45" s="81"/>
      <c r="FB45" s="80"/>
      <c r="FC45" s="81"/>
      <c r="FD45" s="80"/>
      <c r="FE45" s="81"/>
      <c r="FF45" s="80"/>
      <c r="FG45" s="81"/>
      <c r="FH45" s="80"/>
      <c r="FI45" s="81"/>
      <c r="FJ45" s="80"/>
      <c r="FK45" s="81"/>
      <c r="FL45" s="80"/>
      <c r="FM45" s="81"/>
      <c r="FN45" s="80"/>
      <c r="FO45" s="81"/>
      <c r="FP45" s="80"/>
      <c r="FQ45" s="81"/>
      <c r="FR45" s="80"/>
      <c r="FS45" s="81"/>
      <c r="FT45" s="80"/>
      <c r="FU45" s="81"/>
      <c r="FV45" s="80"/>
      <c r="FW45" s="81"/>
      <c r="FX45" s="80"/>
      <c r="FY45" s="81"/>
      <c r="FZ45" s="80"/>
      <c r="GA45" s="81"/>
      <c r="GB45" s="80"/>
      <c r="GC45" s="81"/>
      <c r="GD45" s="80"/>
      <c r="GE45" s="81"/>
      <c r="GF45" s="80"/>
      <c r="GG45" s="81"/>
      <c r="GH45" s="80"/>
      <c r="GI45" s="81"/>
      <c r="GJ45" s="80"/>
      <c r="GK45" s="81"/>
      <c r="GL45" s="80"/>
      <c r="GM45" s="81"/>
      <c r="GN45" s="80"/>
      <c r="GO45" s="81"/>
      <c r="GP45" s="80"/>
      <c r="GQ45" s="81"/>
      <c r="GR45" s="80"/>
      <c r="GS45" s="81"/>
      <c r="GT45" s="80"/>
      <c r="GU45" s="81"/>
      <c r="GV45" s="80"/>
      <c r="GW45" s="81"/>
      <c r="GX45" s="80"/>
      <c r="GY45" s="81"/>
      <c r="GZ45" s="80"/>
      <c r="HA45" s="81"/>
      <c r="HB45" s="80"/>
      <c r="HC45" s="81"/>
      <c r="HD45" s="80"/>
      <c r="HE45" s="81"/>
      <c r="HF45" s="80"/>
      <c r="HG45" s="81"/>
      <c r="HH45" s="80"/>
      <c r="HI45" s="81"/>
      <c r="HJ45" s="80"/>
      <c r="HK45" s="81"/>
      <c r="HL45" s="80"/>
      <c r="HM45" s="81"/>
      <c r="HN45" s="80"/>
      <c r="HO45" s="81"/>
      <c r="HP45" s="80"/>
      <c r="HQ45" s="81"/>
      <c r="HR45" s="80"/>
      <c r="HS45" s="81"/>
      <c r="HT45" s="80"/>
      <c r="HU45" s="81"/>
      <c r="HV45" s="80"/>
      <c r="HW45" s="81"/>
      <c r="HX45" s="80"/>
      <c r="HY45" s="81"/>
      <c r="HZ45" s="80"/>
      <c r="IA45" s="81"/>
      <c r="IB45" s="80"/>
      <c r="IC45" s="81"/>
      <c r="ID45" s="80"/>
      <c r="IE45" s="81"/>
      <c r="IF45" s="80"/>
      <c r="IG45" s="81"/>
      <c r="IH45" s="80"/>
      <c r="II45" s="81"/>
      <c r="IJ45" s="80"/>
      <c r="IK45" s="81"/>
      <c r="IL45" s="80"/>
      <c r="IM45" s="81"/>
      <c r="IN45" s="80"/>
      <c r="IO45" s="81"/>
      <c r="IP45" s="80"/>
      <c r="IQ45" s="81"/>
      <c r="IR45" s="80"/>
      <c r="IS45" s="81"/>
    </row>
    <row r="46" s="77" customFormat="true" ht="12.75" hidden="false" customHeight="true" outlineLevel="0" collapsed="false">
      <c r="A46" s="38" t="s">
        <v>103</v>
      </c>
      <c r="B46" s="38" t="s">
        <v>104</v>
      </c>
      <c r="C46" s="69" t="n">
        <v>5000</v>
      </c>
      <c r="D46" s="70" t="n">
        <v>420</v>
      </c>
      <c r="E46" s="42" t="n">
        <f aca="false">D46/2+D46</f>
        <v>630</v>
      </c>
      <c r="F46" s="78"/>
      <c r="G46" s="78"/>
      <c r="H46" s="44" t="n">
        <f aca="false">G46+F46+D46</f>
        <v>420</v>
      </c>
      <c r="I46" s="78" t="n">
        <v>300</v>
      </c>
      <c r="J46" s="46" t="n">
        <v>300</v>
      </c>
      <c r="K46" s="78" t="n">
        <v>150</v>
      </c>
      <c r="L46" s="80"/>
      <c r="M46" s="81"/>
      <c r="N46" s="80"/>
      <c r="O46" s="81"/>
      <c r="P46" s="80"/>
      <c r="Q46" s="81"/>
      <c r="R46" s="80"/>
      <c r="S46" s="81"/>
      <c r="T46" s="80"/>
      <c r="U46" s="81"/>
      <c r="V46" s="80"/>
      <c r="W46" s="81"/>
      <c r="X46" s="80"/>
      <c r="Y46" s="81"/>
      <c r="Z46" s="80"/>
      <c r="AA46" s="81"/>
      <c r="AB46" s="80"/>
      <c r="AC46" s="81"/>
      <c r="AD46" s="80"/>
      <c r="AE46" s="81"/>
      <c r="AF46" s="80"/>
      <c r="AG46" s="81"/>
      <c r="AH46" s="80"/>
      <c r="AI46" s="81"/>
      <c r="AJ46" s="80"/>
      <c r="AK46" s="81"/>
      <c r="AL46" s="80"/>
      <c r="AM46" s="81"/>
      <c r="AN46" s="80"/>
      <c r="AO46" s="81"/>
      <c r="AP46" s="80"/>
      <c r="AQ46" s="81"/>
      <c r="AR46" s="80"/>
      <c r="AS46" s="81"/>
      <c r="AT46" s="80"/>
      <c r="AU46" s="81"/>
      <c r="AV46" s="80"/>
      <c r="AW46" s="81"/>
      <c r="AX46" s="80"/>
      <c r="AY46" s="81"/>
      <c r="AZ46" s="80"/>
      <c r="BA46" s="81"/>
      <c r="BB46" s="80"/>
      <c r="BC46" s="81"/>
      <c r="BD46" s="80"/>
      <c r="BE46" s="81"/>
      <c r="BF46" s="80"/>
      <c r="BG46" s="81"/>
      <c r="BH46" s="80"/>
      <c r="BI46" s="81"/>
      <c r="BJ46" s="80"/>
      <c r="BK46" s="81"/>
      <c r="BL46" s="80"/>
      <c r="BM46" s="81"/>
      <c r="BN46" s="80"/>
      <c r="BO46" s="81"/>
      <c r="BP46" s="80"/>
      <c r="BQ46" s="81"/>
      <c r="BR46" s="80"/>
      <c r="BS46" s="81"/>
      <c r="BT46" s="80"/>
      <c r="BU46" s="81"/>
      <c r="BV46" s="80"/>
      <c r="BW46" s="81"/>
      <c r="BX46" s="80"/>
      <c r="BY46" s="81"/>
      <c r="BZ46" s="80"/>
      <c r="CA46" s="81"/>
      <c r="CB46" s="80"/>
      <c r="CC46" s="81"/>
      <c r="CD46" s="80"/>
      <c r="CE46" s="81"/>
      <c r="CF46" s="80"/>
      <c r="CG46" s="81"/>
      <c r="CH46" s="80"/>
      <c r="CI46" s="81"/>
      <c r="CJ46" s="80"/>
      <c r="CK46" s="81"/>
      <c r="CL46" s="80"/>
      <c r="CM46" s="81"/>
      <c r="CN46" s="80"/>
      <c r="CO46" s="81"/>
      <c r="CP46" s="80"/>
      <c r="CQ46" s="81"/>
      <c r="CR46" s="80"/>
      <c r="CS46" s="81"/>
      <c r="CT46" s="80"/>
      <c r="CU46" s="81"/>
      <c r="CV46" s="80"/>
      <c r="CW46" s="81"/>
      <c r="CX46" s="80"/>
      <c r="CY46" s="81"/>
      <c r="CZ46" s="80"/>
      <c r="DA46" s="81"/>
      <c r="DB46" s="80"/>
      <c r="DC46" s="81"/>
      <c r="DD46" s="80"/>
      <c r="DE46" s="81"/>
      <c r="DF46" s="80"/>
      <c r="DG46" s="81"/>
      <c r="DH46" s="80"/>
      <c r="DI46" s="81"/>
      <c r="DJ46" s="80"/>
      <c r="DK46" s="81"/>
      <c r="DL46" s="80"/>
      <c r="DM46" s="81"/>
      <c r="DN46" s="80"/>
      <c r="DO46" s="81"/>
      <c r="DP46" s="80"/>
      <c r="DQ46" s="81"/>
      <c r="DR46" s="80"/>
      <c r="DS46" s="81"/>
      <c r="DT46" s="80"/>
      <c r="DU46" s="81"/>
      <c r="DV46" s="80"/>
      <c r="DW46" s="81"/>
      <c r="DX46" s="80"/>
      <c r="DY46" s="81"/>
      <c r="DZ46" s="80"/>
      <c r="EA46" s="81"/>
      <c r="EB46" s="80"/>
      <c r="EC46" s="81"/>
      <c r="ED46" s="80"/>
      <c r="EE46" s="81"/>
      <c r="EF46" s="80"/>
      <c r="EG46" s="81"/>
      <c r="EH46" s="80"/>
      <c r="EI46" s="81"/>
      <c r="EJ46" s="80"/>
      <c r="EK46" s="81"/>
      <c r="EL46" s="80"/>
      <c r="EM46" s="81"/>
      <c r="EN46" s="80"/>
      <c r="EO46" s="81"/>
      <c r="EP46" s="80"/>
      <c r="EQ46" s="81"/>
      <c r="ER46" s="80"/>
      <c r="ES46" s="81"/>
      <c r="ET46" s="80"/>
      <c r="EU46" s="81"/>
      <c r="EV46" s="80"/>
      <c r="EW46" s="81"/>
      <c r="EX46" s="80"/>
      <c r="EY46" s="81"/>
      <c r="EZ46" s="80"/>
      <c r="FA46" s="81"/>
      <c r="FB46" s="80"/>
      <c r="FC46" s="81"/>
      <c r="FD46" s="80"/>
      <c r="FE46" s="81"/>
      <c r="FF46" s="80"/>
      <c r="FG46" s="81"/>
      <c r="FH46" s="80"/>
      <c r="FI46" s="81"/>
      <c r="FJ46" s="80"/>
      <c r="FK46" s="81"/>
      <c r="FL46" s="80"/>
      <c r="FM46" s="81"/>
      <c r="FN46" s="80"/>
      <c r="FO46" s="81"/>
      <c r="FP46" s="80"/>
      <c r="FQ46" s="81"/>
      <c r="FR46" s="80"/>
      <c r="FS46" s="81"/>
      <c r="FT46" s="80"/>
      <c r="FU46" s="81"/>
      <c r="FV46" s="80"/>
      <c r="FW46" s="81"/>
      <c r="FX46" s="80"/>
      <c r="FY46" s="81"/>
      <c r="FZ46" s="80"/>
      <c r="GA46" s="81"/>
      <c r="GB46" s="80"/>
      <c r="GC46" s="81"/>
      <c r="GD46" s="80"/>
      <c r="GE46" s="81"/>
      <c r="GF46" s="80"/>
      <c r="GG46" s="81"/>
      <c r="GH46" s="80"/>
      <c r="GI46" s="81"/>
      <c r="GJ46" s="80"/>
      <c r="GK46" s="81"/>
      <c r="GL46" s="80"/>
      <c r="GM46" s="81"/>
      <c r="GN46" s="80"/>
      <c r="GO46" s="81"/>
      <c r="GP46" s="80"/>
      <c r="GQ46" s="81"/>
      <c r="GR46" s="80"/>
      <c r="GS46" s="81"/>
      <c r="GT46" s="80"/>
      <c r="GU46" s="81"/>
      <c r="GV46" s="80"/>
      <c r="GW46" s="81"/>
      <c r="GX46" s="80"/>
      <c r="GY46" s="81"/>
      <c r="GZ46" s="80"/>
      <c r="HA46" s="81"/>
      <c r="HB46" s="80"/>
      <c r="HC46" s="81"/>
      <c r="HD46" s="80"/>
      <c r="HE46" s="81"/>
      <c r="HF46" s="80"/>
      <c r="HG46" s="81"/>
      <c r="HH46" s="80"/>
      <c r="HI46" s="81"/>
      <c r="HJ46" s="80"/>
      <c r="HK46" s="81"/>
      <c r="HL46" s="80"/>
      <c r="HM46" s="81"/>
      <c r="HN46" s="80"/>
      <c r="HO46" s="81"/>
      <c r="HP46" s="80"/>
      <c r="HQ46" s="81"/>
      <c r="HR46" s="80"/>
      <c r="HS46" s="81"/>
      <c r="HT46" s="80"/>
      <c r="HU46" s="81"/>
      <c r="HV46" s="80"/>
      <c r="HW46" s="81"/>
      <c r="HX46" s="80"/>
      <c r="HY46" s="81"/>
      <c r="HZ46" s="80"/>
      <c r="IA46" s="81"/>
      <c r="IB46" s="80"/>
      <c r="IC46" s="81"/>
      <c r="ID46" s="80"/>
      <c r="IE46" s="81"/>
      <c r="IF46" s="80"/>
      <c r="IG46" s="81"/>
      <c r="IH46" s="80"/>
      <c r="II46" s="81"/>
      <c r="IJ46" s="80"/>
      <c r="IK46" s="81"/>
      <c r="IL46" s="80"/>
      <c r="IM46" s="81"/>
      <c r="IN46" s="80"/>
      <c r="IO46" s="81"/>
      <c r="IP46" s="80"/>
      <c r="IQ46" s="81"/>
      <c r="IR46" s="80"/>
      <c r="IS46" s="81"/>
    </row>
    <row r="47" customFormat="false" ht="12.75" hidden="false" customHeight="true" outlineLevel="0" collapsed="false">
      <c r="A47" s="83"/>
      <c r="B47" s="84" t="s">
        <v>105</v>
      </c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2.75" hidden="false" customHeight="true" outlineLevel="0" collapsed="false">
      <c r="A48" s="85" t="s">
        <v>106</v>
      </c>
      <c r="B48" s="86" t="s">
        <v>107</v>
      </c>
      <c r="C48" s="40" t="n">
        <v>2000</v>
      </c>
      <c r="D48" s="87" t="n">
        <v>300</v>
      </c>
      <c r="E48" s="42" t="n">
        <f aca="false">D48/2+D48</f>
        <v>450</v>
      </c>
      <c r="F48" s="88" t="n">
        <v>600</v>
      </c>
      <c r="G48" s="88" t="n">
        <v>400</v>
      </c>
      <c r="H48" s="44" t="n">
        <f aca="false">G48+F48+D48</f>
        <v>1300</v>
      </c>
      <c r="I48" s="89" t="n">
        <v>300</v>
      </c>
      <c r="J48" s="46" t="n">
        <v>300</v>
      </c>
      <c r="K48" s="47" t="n">
        <v>150</v>
      </c>
    </row>
    <row r="49" customFormat="false" ht="12.75" hidden="false" customHeight="true" outlineLevel="0" collapsed="false">
      <c r="A49" s="48" t="n">
        <v>703</v>
      </c>
      <c r="B49" s="39" t="s">
        <v>108</v>
      </c>
      <c r="C49" s="40" t="n">
        <v>2000</v>
      </c>
      <c r="D49" s="87" t="n">
        <v>300</v>
      </c>
      <c r="E49" s="42" t="n">
        <f aca="false">D49/2+D49</f>
        <v>450</v>
      </c>
      <c r="F49" s="88" t="n">
        <v>490</v>
      </c>
      <c r="G49" s="43" t="n">
        <v>150</v>
      </c>
      <c r="H49" s="44" t="n">
        <f aca="false">G49+F49+D49</f>
        <v>940</v>
      </c>
      <c r="I49" s="89" t="n">
        <v>200</v>
      </c>
      <c r="J49" s="46" t="n">
        <v>200</v>
      </c>
      <c r="K49" s="47" t="n">
        <v>150</v>
      </c>
    </row>
    <row r="50" customFormat="false" ht="12.75" hidden="false" customHeight="true" outlineLevel="0" collapsed="false">
      <c r="A50" s="90" t="s">
        <v>109</v>
      </c>
      <c r="B50" s="39" t="s">
        <v>110</v>
      </c>
      <c r="C50" s="91" t="n">
        <v>2500</v>
      </c>
      <c r="D50" s="87" t="n">
        <v>300</v>
      </c>
      <c r="E50" s="42" t="n">
        <f aca="false">D50/2+D50</f>
        <v>450</v>
      </c>
      <c r="F50" s="88" t="n">
        <v>490</v>
      </c>
      <c r="G50" s="43" t="n">
        <v>150</v>
      </c>
      <c r="H50" s="44" t="n">
        <f aca="false">G50+F50+D50</f>
        <v>940</v>
      </c>
      <c r="I50" s="89" t="n">
        <v>200</v>
      </c>
      <c r="J50" s="46" t="n">
        <v>200</v>
      </c>
      <c r="K50" s="47" t="n">
        <v>150</v>
      </c>
    </row>
    <row r="51" customFormat="false" ht="12.75" hidden="false" customHeight="true" outlineLevel="0" collapsed="false">
      <c r="A51" s="48" t="n">
        <v>708</v>
      </c>
      <c r="B51" s="39" t="s">
        <v>111</v>
      </c>
      <c r="C51" s="91" t="n">
        <v>2500</v>
      </c>
      <c r="D51" s="87" t="n">
        <v>300</v>
      </c>
      <c r="E51" s="42" t="n">
        <f aca="false">D51/2+D51</f>
        <v>450</v>
      </c>
      <c r="F51" s="88" t="n">
        <v>490</v>
      </c>
      <c r="G51" s="43" t="n">
        <v>150</v>
      </c>
      <c r="H51" s="44" t="n">
        <f aca="false">G51+F51+D51</f>
        <v>940</v>
      </c>
      <c r="I51" s="89" t="n">
        <v>200</v>
      </c>
      <c r="J51" s="46" t="n">
        <v>200</v>
      </c>
      <c r="K51" s="47" t="n">
        <v>150</v>
      </c>
    </row>
    <row r="52" customFormat="false" ht="12.75" hidden="false" customHeight="true" outlineLevel="0" collapsed="false">
      <c r="A52" s="48" t="n">
        <v>725</v>
      </c>
      <c r="B52" s="39" t="s">
        <v>112</v>
      </c>
      <c r="C52" s="91" t="n">
        <v>1500</v>
      </c>
      <c r="D52" s="87" t="n">
        <v>300</v>
      </c>
      <c r="E52" s="42" t="n">
        <f aca="false">D52/2+D52</f>
        <v>450</v>
      </c>
      <c r="F52" s="88" t="n">
        <v>490</v>
      </c>
      <c r="G52" s="43" t="n">
        <v>150</v>
      </c>
      <c r="H52" s="44" t="n">
        <f aca="false">G52+F52+D52</f>
        <v>940</v>
      </c>
      <c r="I52" s="89" t="n">
        <v>200</v>
      </c>
      <c r="J52" s="46" t="n">
        <v>200</v>
      </c>
      <c r="K52" s="47" t="n">
        <v>150</v>
      </c>
    </row>
    <row r="53" customFormat="false" ht="12.75" hidden="false" customHeight="true" outlineLevel="0" collapsed="false">
      <c r="A53" s="48" t="n">
        <v>728</v>
      </c>
      <c r="B53" s="39" t="s">
        <v>113</v>
      </c>
      <c r="C53" s="91" t="n">
        <v>1500</v>
      </c>
      <c r="D53" s="87" t="n">
        <v>300</v>
      </c>
      <c r="E53" s="42" t="n">
        <f aca="false">D53/2+D53</f>
        <v>450</v>
      </c>
      <c r="F53" s="88" t="n">
        <v>490</v>
      </c>
      <c r="G53" s="43" t="n">
        <v>150</v>
      </c>
      <c r="H53" s="44" t="n">
        <f aca="false">G53+F53+D53</f>
        <v>940</v>
      </c>
      <c r="I53" s="89" t="n">
        <v>200</v>
      </c>
      <c r="J53" s="46" t="n">
        <v>200</v>
      </c>
      <c r="K53" s="47" t="n">
        <v>150</v>
      </c>
    </row>
    <row r="54" customFormat="false" ht="12.75" hidden="false" customHeight="true" outlineLevel="0" collapsed="false">
      <c r="A54" s="48" t="n">
        <v>712</v>
      </c>
      <c r="B54" s="39" t="s">
        <v>114</v>
      </c>
      <c r="C54" s="91" t="n">
        <v>1500</v>
      </c>
      <c r="D54" s="87" t="n">
        <v>300</v>
      </c>
      <c r="E54" s="42" t="n">
        <f aca="false">D54/2+D54</f>
        <v>450</v>
      </c>
      <c r="F54" s="88" t="n">
        <v>490</v>
      </c>
      <c r="G54" s="43" t="n">
        <v>150</v>
      </c>
      <c r="H54" s="44" t="n">
        <f aca="false">G54+F54+D54</f>
        <v>940</v>
      </c>
      <c r="I54" s="89" t="n">
        <v>200</v>
      </c>
      <c r="J54" s="46" t="n">
        <v>200</v>
      </c>
      <c r="K54" s="47" t="n">
        <v>150</v>
      </c>
    </row>
    <row r="55" s="54" customFormat="true" ht="12.75" hidden="false" customHeight="true" outlineLevel="0" collapsed="false">
      <c r="A55" s="49" t="s">
        <v>115</v>
      </c>
      <c r="B55" s="50" t="s">
        <v>116</v>
      </c>
      <c r="C55" s="92" t="n">
        <v>5000</v>
      </c>
      <c r="D55" s="57" t="n">
        <v>550</v>
      </c>
      <c r="E55" s="42" t="n">
        <f aca="false">D55/2+D55</f>
        <v>825</v>
      </c>
      <c r="F55" s="52" t="n">
        <v>900</v>
      </c>
      <c r="G55" s="52" t="n">
        <v>400</v>
      </c>
      <c r="H55" s="44" t="n">
        <f aca="false">G55+F55+D55</f>
        <v>1850</v>
      </c>
      <c r="I55" s="56" t="s">
        <v>25</v>
      </c>
      <c r="J55" s="46" t="n">
        <v>400</v>
      </c>
      <c r="K55" s="53" t="s">
        <v>25</v>
      </c>
    </row>
    <row r="56" customFormat="false" ht="12.75" hidden="false" customHeight="true" outlineLevel="0" collapsed="false">
      <c r="A56" s="93" t="s">
        <v>117</v>
      </c>
      <c r="B56" s="93" t="s">
        <v>118</v>
      </c>
      <c r="C56" s="94" t="n">
        <v>2500</v>
      </c>
      <c r="D56" s="87" t="n">
        <v>300</v>
      </c>
      <c r="E56" s="42" t="n">
        <f aca="false">D56/2+D56</f>
        <v>450</v>
      </c>
      <c r="F56" s="43" t="n">
        <v>490</v>
      </c>
      <c r="G56" s="43" t="n">
        <v>150</v>
      </c>
      <c r="H56" s="44" t="n">
        <f aca="false">G56+F56+D56</f>
        <v>940</v>
      </c>
      <c r="I56" s="45" t="n">
        <v>200</v>
      </c>
      <c r="J56" s="46" t="n">
        <v>200</v>
      </c>
      <c r="K56" s="47" t="n">
        <v>150</v>
      </c>
    </row>
    <row r="57" customFormat="false" ht="12.75" hidden="false" customHeight="true" outlineLevel="0" collapsed="false">
      <c r="A57" s="93" t="s">
        <v>119</v>
      </c>
      <c r="B57" s="93" t="s">
        <v>120</v>
      </c>
      <c r="C57" s="94" t="n">
        <v>2500</v>
      </c>
      <c r="D57" s="87" t="n">
        <v>300</v>
      </c>
      <c r="E57" s="42" t="n">
        <f aca="false">D57/2+D57</f>
        <v>450</v>
      </c>
      <c r="F57" s="43" t="n">
        <v>490</v>
      </c>
      <c r="G57" s="43" t="n">
        <v>150</v>
      </c>
      <c r="H57" s="44" t="n">
        <f aca="false">G57+F57+D57</f>
        <v>940</v>
      </c>
      <c r="I57" s="45" t="n">
        <v>200</v>
      </c>
      <c r="J57" s="46" t="n">
        <v>200</v>
      </c>
      <c r="K57" s="47" t="n">
        <v>150</v>
      </c>
    </row>
    <row r="58" customFormat="false" ht="12.75" hidden="false" customHeight="true" outlineLevel="0" collapsed="false">
      <c r="A58" s="93" t="s">
        <v>121</v>
      </c>
      <c r="B58" s="93" t="s">
        <v>122</v>
      </c>
      <c r="C58" s="94" t="n">
        <v>2500</v>
      </c>
      <c r="D58" s="87" t="n">
        <v>300</v>
      </c>
      <c r="E58" s="42" t="n">
        <f aca="false">D58/2+D58</f>
        <v>450</v>
      </c>
      <c r="F58" s="43" t="n">
        <v>490</v>
      </c>
      <c r="G58" s="43" t="n">
        <v>150</v>
      </c>
      <c r="H58" s="44" t="n">
        <f aca="false">G58+F58+D58</f>
        <v>940</v>
      </c>
      <c r="I58" s="45" t="n">
        <v>200</v>
      </c>
      <c r="J58" s="46" t="n">
        <v>200</v>
      </c>
      <c r="K58" s="47" t="n">
        <v>150</v>
      </c>
    </row>
    <row r="59" customFormat="false" ht="12.75" hidden="false" customHeight="true" outlineLevel="0" collapsed="false">
      <c r="A59" s="93" t="s">
        <v>123</v>
      </c>
      <c r="B59" s="93" t="s">
        <v>124</v>
      </c>
      <c r="C59" s="94" t="n">
        <v>2500</v>
      </c>
      <c r="D59" s="87" t="n">
        <v>300</v>
      </c>
      <c r="E59" s="42" t="n">
        <f aca="false">D59/2+D59</f>
        <v>450</v>
      </c>
      <c r="F59" s="43" t="n">
        <v>490</v>
      </c>
      <c r="G59" s="43" t="n">
        <v>150</v>
      </c>
      <c r="H59" s="44" t="n">
        <f aca="false">G59+F59+D59</f>
        <v>940</v>
      </c>
      <c r="I59" s="45" t="n">
        <v>300</v>
      </c>
      <c r="J59" s="46" t="n">
        <v>300</v>
      </c>
      <c r="K59" s="47" t="n">
        <v>150</v>
      </c>
    </row>
    <row r="60" customFormat="false" ht="12.75" hidden="false" customHeight="true" outlineLevel="0" collapsed="false">
      <c r="A60" s="93" t="s">
        <v>125</v>
      </c>
      <c r="B60" s="93" t="s">
        <v>126</v>
      </c>
      <c r="C60" s="94" t="n">
        <v>2500</v>
      </c>
      <c r="D60" s="87" t="n">
        <v>300</v>
      </c>
      <c r="E60" s="42" t="n">
        <f aca="false">D60/2+D60</f>
        <v>450</v>
      </c>
      <c r="F60" s="43" t="n">
        <v>490</v>
      </c>
      <c r="G60" s="43" t="n">
        <v>150</v>
      </c>
      <c r="H60" s="44" t="n">
        <f aca="false">G60+F60+D60</f>
        <v>940</v>
      </c>
      <c r="I60" s="45" t="n">
        <v>300</v>
      </c>
      <c r="J60" s="46" t="n">
        <v>300</v>
      </c>
      <c r="K60" s="47" t="n">
        <v>150</v>
      </c>
    </row>
    <row r="61" customFormat="false" ht="12.75" hidden="false" customHeight="true" outlineLevel="0" collapsed="false">
      <c r="A61" s="93" t="s">
        <v>127</v>
      </c>
      <c r="B61" s="93" t="s">
        <v>128</v>
      </c>
      <c r="C61" s="94" t="n">
        <v>2500</v>
      </c>
      <c r="D61" s="87" t="n">
        <v>300</v>
      </c>
      <c r="E61" s="42" t="n">
        <f aca="false">D61/2+D61</f>
        <v>450</v>
      </c>
      <c r="F61" s="43" t="n">
        <v>490</v>
      </c>
      <c r="G61" s="43" t="n">
        <v>150</v>
      </c>
      <c r="H61" s="44" t="n">
        <f aca="false">G61+F61+D61</f>
        <v>940</v>
      </c>
      <c r="I61" s="45" t="n">
        <v>300</v>
      </c>
      <c r="J61" s="46" t="n">
        <v>300</v>
      </c>
      <c r="K61" s="47" t="n">
        <v>150</v>
      </c>
    </row>
    <row r="62" customFormat="false" ht="12.75" hidden="false" customHeight="true" outlineLevel="0" collapsed="false">
      <c r="A62" s="93" t="s">
        <v>129</v>
      </c>
      <c r="B62" s="93" t="s">
        <v>130</v>
      </c>
      <c r="C62" s="94" t="n">
        <v>2500</v>
      </c>
      <c r="D62" s="87" t="n">
        <v>300</v>
      </c>
      <c r="E62" s="42" t="n">
        <f aca="false">D62/2+D62</f>
        <v>450</v>
      </c>
      <c r="F62" s="43" t="n">
        <v>490</v>
      </c>
      <c r="G62" s="43" t="n">
        <v>150</v>
      </c>
      <c r="H62" s="44" t="n">
        <f aca="false">G62+F62+D62</f>
        <v>940</v>
      </c>
      <c r="I62" s="45" t="n">
        <v>300</v>
      </c>
      <c r="J62" s="46" t="n">
        <v>300</v>
      </c>
      <c r="K62" s="47" t="n">
        <v>150</v>
      </c>
    </row>
    <row r="63" customFormat="false" ht="12.75" hidden="false" customHeight="true" outlineLevel="0" collapsed="false">
      <c r="A63" s="90" t="s">
        <v>131</v>
      </c>
      <c r="B63" s="39" t="s">
        <v>132</v>
      </c>
      <c r="C63" s="91" t="n">
        <v>2500</v>
      </c>
      <c r="D63" s="87" t="n">
        <v>300</v>
      </c>
      <c r="E63" s="42" t="n">
        <f aca="false">D63/2+D63</f>
        <v>450</v>
      </c>
      <c r="F63" s="43" t="n">
        <v>490</v>
      </c>
      <c r="G63" s="43" t="n">
        <v>150</v>
      </c>
      <c r="H63" s="44" t="n">
        <f aca="false">G63+F63+D63</f>
        <v>940</v>
      </c>
      <c r="I63" s="45" t="n">
        <v>200</v>
      </c>
      <c r="J63" s="46" t="n">
        <v>200</v>
      </c>
      <c r="K63" s="47" t="n">
        <v>150</v>
      </c>
    </row>
    <row r="64" customFormat="false" ht="12.75" hidden="false" customHeight="true" outlineLevel="0" collapsed="false">
      <c r="A64" s="90" t="s">
        <v>133</v>
      </c>
      <c r="B64" s="39" t="s">
        <v>134</v>
      </c>
      <c r="C64" s="91" t="n">
        <v>2500</v>
      </c>
      <c r="D64" s="87" t="n">
        <v>300</v>
      </c>
      <c r="E64" s="42" t="n">
        <f aca="false">D64/2+D64</f>
        <v>450</v>
      </c>
      <c r="F64" s="43" t="n">
        <v>490</v>
      </c>
      <c r="G64" s="43" t="n">
        <v>150</v>
      </c>
      <c r="H64" s="44" t="n">
        <f aca="false">G64+F64+D64</f>
        <v>940</v>
      </c>
      <c r="I64" s="45" t="n">
        <v>200</v>
      </c>
      <c r="J64" s="46" t="n">
        <v>200</v>
      </c>
      <c r="K64" s="47" t="n">
        <v>150</v>
      </c>
    </row>
    <row r="65" s="77" customFormat="true" ht="12.75" hidden="false" customHeight="true" outlineLevel="0" collapsed="false">
      <c r="A65" s="38" t="s">
        <v>135</v>
      </c>
      <c r="B65" s="95" t="s">
        <v>136</v>
      </c>
      <c r="C65" s="69" t="n">
        <v>2100</v>
      </c>
      <c r="D65" s="96" t="n">
        <v>300</v>
      </c>
      <c r="E65" s="42" t="n">
        <f aca="false">D65/2+D65</f>
        <v>450</v>
      </c>
      <c r="F65" s="43" t="n">
        <v>490</v>
      </c>
      <c r="G65" s="88" t="n">
        <v>150</v>
      </c>
      <c r="H65" s="44" t="n">
        <f aca="false">G65+F65+D65</f>
        <v>940</v>
      </c>
      <c r="I65" s="89" t="n">
        <v>300</v>
      </c>
      <c r="J65" s="46" t="n">
        <v>300</v>
      </c>
      <c r="K65" s="47" t="n">
        <v>150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  <c r="EZ65" s="81"/>
      <c r="FA65" s="81"/>
      <c r="FB65" s="81"/>
      <c r="FC65" s="81"/>
      <c r="FD65" s="81"/>
      <c r="FE65" s="81"/>
      <c r="FF65" s="81"/>
      <c r="FG65" s="81"/>
      <c r="FH65" s="81"/>
      <c r="FI65" s="81"/>
      <c r="FJ65" s="81"/>
      <c r="FK65" s="81"/>
      <c r="FL65" s="81"/>
      <c r="FM65" s="81"/>
      <c r="FN65" s="81"/>
      <c r="FO65" s="81"/>
      <c r="FP65" s="81"/>
      <c r="FQ65" s="81"/>
      <c r="FR65" s="81"/>
      <c r="FS65" s="81"/>
      <c r="FT65" s="81"/>
      <c r="FU65" s="81"/>
      <c r="FV65" s="81"/>
      <c r="FW65" s="81"/>
      <c r="FX65" s="81"/>
      <c r="FY65" s="81"/>
      <c r="FZ65" s="81"/>
      <c r="GA65" s="81"/>
      <c r="GB65" s="81"/>
      <c r="GC65" s="81"/>
      <c r="GD65" s="81"/>
      <c r="GE65" s="81"/>
      <c r="GF65" s="81"/>
      <c r="GG65" s="81"/>
      <c r="GH65" s="81"/>
      <c r="GI65" s="81"/>
      <c r="GJ65" s="81"/>
      <c r="GK65" s="81"/>
      <c r="GL65" s="81"/>
      <c r="GM65" s="81"/>
      <c r="GN65" s="81"/>
      <c r="GO65" s="81"/>
      <c r="GP65" s="81"/>
      <c r="GQ65" s="81"/>
      <c r="GR65" s="81"/>
      <c r="GS65" s="81"/>
      <c r="GT65" s="81"/>
      <c r="GU65" s="81"/>
      <c r="GV65" s="81"/>
      <c r="GW65" s="81"/>
      <c r="GX65" s="81"/>
      <c r="GY65" s="81"/>
      <c r="GZ65" s="81"/>
      <c r="HA65" s="81"/>
      <c r="HB65" s="81"/>
      <c r="HC65" s="81"/>
      <c r="HD65" s="81"/>
      <c r="HE65" s="81"/>
      <c r="HF65" s="81"/>
      <c r="HG65" s="81"/>
      <c r="HH65" s="81"/>
      <c r="HI65" s="81"/>
      <c r="HJ65" s="81"/>
      <c r="HK65" s="81"/>
      <c r="HL65" s="81"/>
      <c r="HM65" s="81"/>
      <c r="HN65" s="81"/>
      <c r="HO65" s="81"/>
      <c r="HP65" s="81"/>
      <c r="HQ65" s="81"/>
      <c r="HR65" s="81"/>
      <c r="HS65" s="81"/>
      <c r="HT65" s="81"/>
      <c r="HU65" s="81"/>
      <c r="HV65" s="81"/>
      <c r="HW65" s="81"/>
      <c r="HX65" s="81"/>
      <c r="HY65" s="81"/>
      <c r="HZ65" s="81"/>
      <c r="IA65" s="81"/>
      <c r="IB65" s="81"/>
      <c r="IC65" s="81"/>
      <c r="ID65" s="81"/>
      <c r="IE65" s="81"/>
      <c r="IF65" s="81"/>
      <c r="IG65" s="81"/>
      <c r="IH65" s="81"/>
      <c r="II65" s="81"/>
      <c r="IJ65" s="81"/>
      <c r="IK65" s="81"/>
      <c r="IL65" s="81"/>
      <c r="IM65" s="81"/>
      <c r="IN65" s="81"/>
      <c r="IO65" s="81"/>
      <c r="IP65" s="81"/>
      <c r="IQ65" s="81"/>
      <c r="IR65" s="81"/>
      <c r="IS65" s="81"/>
    </row>
    <row r="66" s="77" customFormat="true" ht="12.75" hidden="false" customHeight="true" outlineLevel="0" collapsed="false">
      <c r="A66" s="38" t="s">
        <v>137</v>
      </c>
      <c r="B66" s="95" t="s">
        <v>138</v>
      </c>
      <c r="C66" s="78" t="n">
        <v>5000</v>
      </c>
      <c r="D66" s="96" t="n">
        <v>550</v>
      </c>
      <c r="E66" s="42" t="n">
        <f aca="false">D66/2+D66</f>
        <v>825</v>
      </c>
      <c r="F66" s="78" t="n">
        <v>900</v>
      </c>
      <c r="G66" s="78" t="n">
        <v>200</v>
      </c>
      <c r="H66" s="44" t="n">
        <f aca="false">G66+F66+D66</f>
        <v>1650</v>
      </c>
      <c r="I66" s="78" t="n">
        <v>300</v>
      </c>
      <c r="J66" s="46" t="n">
        <v>300</v>
      </c>
      <c r="K66" s="47" t="n">
        <v>150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  <c r="GV66" s="81"/>
      <c r="GW66" s="81"/>
      <c r="GX66" s="81"/>
      <c r="GY66" s="81"/>
      <c r="GZ66" s="81"/>
      <c r="HA66" s="81"/>
      <c r="HB66" s="81"/>
      <c r="HC66" s="81"/>
      <c r="HD66" s="81"/>
      <c r="HE66" s="81"/>
      <c r="HF66" s="81"/>
      <c r="HG66" s="81"/>
      <c r="HH66" s="81"/>
      <c r="HI66" s="81"/>
      <c r="HJ66" s="81"/>
      <c r="HK66" s="81"/>
      <c r="HL66" s="81"/>
      <c r="HM66" s="81"/>
      <c r="HN66" s="81"/>
      <c r="HO66" s="81"/>
      <c r="HP66" s="81"/>
      <c r="HQ66" s="81"/>
      <c r="HR66" s="81"/>
      <c r="HS66" s="81"/>
      <c r="HT66" s="81"/>
      <c r="HU66" s="81"/>
      <c r="HV66" s="81"/>
      <c r="HW66" s="81"/>
      <c r="HX66" s="81"/>
      <c r="HY66" s="81"/>
      <c r="HZ66" s="81"/>
      <c r="IA66" s="81"/>
      <c r="IB66" s="81"/>
      <c r="IC66" s="81"/>
      <c r="ID66" s="81"/>
      <c r="IE66" s="81"/>
      <c r="IF66" s="81"/>
      <c r="IG66" s="81"/>
      <c r="IH66" s="81"/>
      <c r="II66" s="81"/>
      <c r="IJ66" s="81"/>
      <c r="IK66" s="81"/>
      <c r="IL66" s="81"/>
      <c r="IM66" s="81"/>
      <c r="IN66" s="81"/>
      <c r="IO66" s="81"/>
      <c r="IP66" s="81"/>
      <c r="IQ66" s="81"/>
      <c r="IR66" s="81"/>
      <c r="IS66" s="81"/>
    </row>
    <row r="67" s="77" customFormat="true" ht="12.75" hidden="false" customHeight="true" outlineLevel="0" collapsed="false">
      <c r="A67" s="38" t="s">
        <v>139</v>
      </c>
      <c r="B67" s="38" t="s">
        <v>140</v>
      </c>
      <c r="C67" s="69" t="n">
        <v>2000</v>
      </c>
      <c r="D67" s="96" t="n">
        <v>300</v>
      </c>
      <c r="E67" s="42" t="n">
        <f aca="false">D67/2+D67</f>
        <v>450</v>
      </c>
      <c r="F67" s="89" t="n">
        <v>490</v>
      </c>
      <c r="G67" s="89" t="n">
        <v>150</v>
      </c>
      <c r="H67" s="44" t="n">
        <f aca="false">G67+F67+D67</f>
        <v>940</v>
      </c>
      <c r="I67" s="89" t="n">
        <v>300</v>
      </c>
      <c r="J67" s="46" t="n">
        <v>300</v>
      </c>
      <c r="K67" s="47" t="n">
        <v>150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  <c r="FK67" s="81"/>
      <c r="FL67" s="81"/>
      <c r="FM67" s="81"/>
      <c r="FN67" s="81"/>
      <c r="FO67" s="81"/>
      <c r="FP67" s="81"/>
      <c r="FQ67" s="81"/>
      <c r="FR67" s="81"/>
      <c r="FS67" s="81"/>
      <c r="FT67" s="81"/>
      <c r="FU67" s="81"/>
      <c r="FV67" s="81"/>
      <c r="FW67" s="81"/>
      <c r="FX67" s="81"/>
      <c r="FY67" s="81"/>
      <c r="FZ67" s="81"/>
      <c r="GA67" s="81"/>
      <c r="GB67" s="81"/>
      <c r="GC67" s="81"/>
      <c r="GD67" s="81"/>
      <c r="GE67" s="81"/>
      <c r="GF67" s="81"/>
      <c r="GG67" s="81"/>
      <c r="GH67" s="81"/>
      <c r="GI67" s="81"/>
      <c r="GJ67" s="81"/>
      <c r="GK67" s="81"/>
      <c r="GL67" s="81"/>
      <c r="GM67" s="81"/>
      <c r="GN67" s="81"/>
      <c r="GO67" s="81"/>
      <c r="GP67" s="81"/>
      <c r="GQ67" s="81"/>
      <c r="GR67" s="81"/>
      <c r="GS67" s="81"/>
      <c r="GT67" s="81"/>
      <c r="GU67" s="81"/>
      <c r="GV67" s="81"/>
      <c r="GW67" s="81"/>
      <c r="GX67" s="81"/>
      <c r="GY67" s="81"/>
      <c r="GZ67" s="81"/>
      <c r="HA67" s="81"/>
      <c r="HB67" s="81"/>
      <c r="HC67" s="81"/>
      <c r="HD67" s="81"/>
      <c r="HE67" s="81"/>
      <c r="HF67" s="81"/>
      <c r="HG67" s="81"/>
      <c r="HH67" s="81"/>
      <c r="HI67" s="81"/>
      <c r="HJ67" s="81"/>
      <c r="HK67" s="81"/>
      <c r="HL67" s="81"/>
      <c r="HM67" s="81"/>
      <c r="HN67" s="81"/>
      <c r="HO67" s="81"/>
      <c r="HP67" s="81"/>
      <c r="HQ67" s="81"/>
      <c r="HR67" s="81"/>
      <c r="HS67" s="81"/>
      <c r="HT67" s="81"/>
      <c r="HU67" s="81"/>
      <c r="HV67" s="81"/>
      <c r="HW67" s="81"/>
      <c r="HX67" s="81"/>
      <c r="HY67" s="81"/>
      <c r="HZ67" s="81"/>
      <c r="IA67" s="81"/>
      <c r="IB67" s="81"/>
      <c r="IC67" s="81"/>
      <c r="ID67" s="81"/>
      <c r="IE67" s="81"/>
      <c r="IF67" s="81"/>
      <c r="IG67" s="81"/>
      <c r="IH67" s="81"/>
      <c r="II67" s="81"/>
      <c r="IJ67" s="81"/>
      <c r="IK67" s="81"/>
      <c r="IL67" s="81"/>
      <c r="IM67" s="81"/>
      <c r="IN67" s="81"/>
      <c r="IO67" s="81"/>
      <c r="IP67" s="81"/>
      <c r="IQ67" s="81"/>
      <c r="IR67" s="81"/>
      <c r="IS67" s="81"/>
    </row>
    <row r="68" s="77" customFormat="true" ht="12.75" hidden="false" customHeight="true" outlineLevel="0" collapsed="false">
      <c r="A68" s="38" t="s">
        <v>141</v>
      </c>
      <c r="B68" s="38" t="s">
        <v>142</v>
      </c>
      <c r="C68" s="69" t="n">
        <v>6000</v>
      </c>
      <c r="D68" s="96" t="n">
        <v>600</v>
      </c>
      <c r="E68" s="42" t="n">
        <f aca="false">D68/2+D68</f>
        <v>900</v>
      </c>
      <c r="F68" s="78" t="n">
        <v>900</v>
      </c>
      <c r="G68" s="78" t="n">
        <v>200</v>
      </c>
      <c r="H68" s="44" t="n">
        <f aca="false">G68+F68+D68</f>
        <v>1700</v>
      </c>
      <c r="I68" s="78" t="n">
        <v>300</v>
      </c>
      <c r="J68" s="46" t="n">
        <v>300</v>
      </c>
      <c r="K68" s="47" t="n">
        <v>150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  <c r="FH68" s="81"/>
      <c r="FI68" s="81"/>
      <c r="FJ68" s="81"/>
      <c r="FK68" s="81"/>
      <c r="FL68" s="81"/>
      <c r="FM68" s="81"/>
      <c r="FN68" s="81"/>
      <c r="FO68" s="81"/>
      <c r="FP68" s="81"/>
      <c r="FQ68" s="81"/>
      <c r="FR68" s="81"/>
      <c r="FS68" s="81"/>
      <c r="FT68" s="81"/>
      <c r="FU68" s="81"/>
      <c r="FV68" s="81"/>
      <c r="FW68" s="81"/>
      <c r="FX68" s="81"/>
      <c r="FY68" s="81"/>
      <c r="FZ68" s="81"/>
      <c r="GA68" s="81"/>
      <c r="GB68" s="81"/>
      <c r="GC68" s="81"/>
      <c r="GD68" s="81"/>
      <c r="GE68" s="81"/>
      <c r="GF68" s="81"/>
      <c r="GG68" s="81"/>
      <c r="GH68" s="81"/>
      <c r="GI68" s="81"/>
      <c r="GJ68" s="81"/>
      <c r="GK68" s="81"/>
      <c r="GL68" s="81"/>
      <c r="GM68" s="81"/>
      <c r="GN68" s="81"/>
      <c r="GO68" s="81"/>
      <c r="GP68" s="81"/>
      <c r="GQ68" s="81"/>
      <c r="GR68" s="81"/>
      <c r="GS68" s="81"/>
      <c r="GT68" s="81"/>
      <c r="GU68" s="81"/>
      <c r="GV68" s="81"/>
      <c r="GW68" s="81"/>
      <c r="GX68" s="81"/>
      <c r="GY68" s="81"/>
      <c r="GZ68" s="81"/>
      <c r="HA68" s="81"/>
      <c r="HB68" s="81"/>
      <c r="HC68" s="81"/>
      <c r="HD68" s="81"/>
      <c r="HE68" s="81"/>
      <c r="HF68" s="81"/>
      <c r="HG68" s="81"/>
      <c r="HH68" s="81"/>
      <c r="HI68" s="81"/>
      <c r="HJ68" s="81"/>
      <c r="HK68" s="81"/>
      <c r="HL68" s="81"/>
      <c r="HM68" s="81"/>
      <c r="HN68" s="81"/>
      <c r="HO68" s="81"/>
      <c r="HP68" s="81"/>
      <c r="HQ68" s="81"/>
      <c r="HR68" s="81"/>
      <c r="HS68" s="81"/>
      <c r="HT68" s="81"/>
      <c r="HU68" s="81"/>
      <c r="HV68" s="81"/>
      <c r="HW68" s="81"/>
      <c r="HX68" s="81"/>
      <c r="HY68" s="81"/>
      <c r="HZ68" s="81"/>
      <c r="IA68" s="81"/>
      <c r="IB68" s="81"/>
      <c r="IC68" s="81"/>
      <c r="ID68" s="81"/>
      <c r="IE68" s="81"/>
      <c r="IF68" s="81"/>
      <c r="IG68" s="81"/>
      <c r="IH68" s="81"/>
      <c r="II68" s="81"/>
      <c r="IJ68" s="81"/>
      <c r="IK68" s="81"/>
      <c r="IL68" s="81"/>
      <c r="IM68" s="81"/>
      <c r="IN68" s="81"/>
      <c r="IO68" s="81"/>
      <c r="IP68" s="81"/>
      <c r="IQ68" s="81"/>
      <c r="IR68" s="81"/>
      <c r="IS68" s="81"/>
    </row>
    <row r="69" s="77" customFormat="true" ht="12.75" hidden="false" customHeight="true" outlineLevel="0" collapsed="false">
      <c r="A69" s="38" t="s">
        <v>143</v>
      </c>
      <c r="B69" s="38" t="s">
        <v>144</v>
      </c>
      <c r="C69" s="69" t="n">
        <v>1600</v>
      </c>
      <c r="D69" s="96" t="n">
        <v>300</v>
      </c>
      <c r="E69" s="42" t="n">
        <f aca="false">D69/2+D69</f>
        <v>450</v>
      </c>
      <c r="F69" s="89" t="n">
        <v>490</v>
      </c>
      <c r="G69" s="89" t="n">
        <v>150</v>
      </c>
      <c r="H69" s="44" t="n">
        <f aca="false">G69+F69+D69</f>
        <v>940</v>
      </c>
      <c r="I69" s="89" t="n">
        <v>200</v>
      </c>
      <c r="J69" s="46" t="n">
        <v>200</v>
      </c>
      <c r="K69" s="47" t="n">
        <v>150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  <c r="EV69" s="81"/>
      <c r="EW69" s="81"/>
      <c r="EX69" s="81"/>
      <c r="EY69" s="81"/>
      <c r="EZ69" s="81"/>
      <c r="FA69" s="81"/>
      <c r="FB69" s="81"/>
      <c r="FC69" s="81"/>
      <c r="FD69" s="81"/>
      <c r="FE69" s="81"/>
      <c r="FF69" s="81"/>
      <c r="FG69" s="81"/>
      <c r="FH69" s="81"/>
      <c r="FI69" s="81"/>
      <c r="FJ69" s="81"/>
      <c r="FK69" s="81"/>
      <c r="FL69" s="81"/>
      <c r="FM69" s="81"/>
      <c r="FN69" s="81"/>
      <c r="FO69" s="81"/>
      <c r="FP69" s="81"/>
      <c r="FQ69" s="81"/>
      <c r="FR69" s="81"/>
      <c r="FS69" s="81"/>
      <c r="FT69" s="81"/>
      <c r="FU69" s="81"/>
      <c r="FV69" s="81"/>
      <c r="FW69" s="81"/>
      <c r="FX69" s="81"/>
      <c r="FY69" s="81"/>
      <c r="FZ69" s="81"/>
      <c r="GA69" s="81"/>
      <c r="GB69" s="81"/>
      <c r="GC69" s="81"/>
      <c r="GD69" s="81"/>
      <c r="GE69" s="81"/>
      <c r="GF69" s="81"/>
      <c r="GG69" s="81"/>
      <c r="GH69" s="81"/>
      <c r="GI69" s="81"/>
      <c r="GJ69" s="81"/>
      <c r="GK69" s="81"/>
      <c r="GL69" s="81"/>
      <c r="GM69" s="81"/>
      <c r="GN69" s="81"/>
      <c r="GO69" s="81"/>
      <c r="GP69" s="81"/>
      <c r="GQ69" s="81"/>
      <c r="GR69" s="81"/>
      <c r="GS69" s="81"/>
      <c r="GT69" s="81"/>
      <c r="GU69" s="81"/>
      <c r="GV69" s="81"/>
      <c r="GW69" s="81"/>
      <c r="GX69" s="81"/>
      <c r="GY69" s="81"/>
      <c r="GZ69" s="81"/>
      <c r="HA69" s="81"/>
      <c r="HB69" s="81"/>
      <c r="HC69" s="81"/>
      <c r="HD69" s="81"/>
      <c r="HE69" s="81"/>
      <c r="HF69" s="81"/>
      <c r="HG69" s="81"/>
      <c r="HH69" s="81"/>
      <c r="HI69" s="81"/>
      <c r="HJ69" s="81"/>
      <c r="HK69" s="81"/>
      <c r="HL69" s="81"/>
      <c r="HM69" s="81"/>
      <c r="HN69" s="81"/>
      <c r="HO69" s="81"/>
      <c r="HP69" s="81"/>
      <c r="HQ69" s="81"/>
      <c r="HR69" s="81"/>
      <c r="HS69" s="81"/>
      <c r="HT69" s="81"/>
      <c r="HU69" s="81"/>
      <c r="HV69" s="81"/>
      <c r="HW69" s="81"/>
      <c r="HX69" s="81"/>
      <c r="HY69" s="81"/>
      <c r="HZ69" s="81"/>
      <c r="IA69" s="81"/>
      <c r="IB69" s="81"/>
      <c r="IC69" s="81"/>
      <c r="ID69" s="81"/>
      <c r="IE69" s="81"/>
      <c r="IF69" s="81"/>
      <c r="IG69" s="81"/>
      <c r="IH69" s="81"/>
      <c r="II69" s="81"/>
      <c r="IJ69" s="81"/>
      <c r="IK69" s="81"/>
      <c r="IL69" s="81"/>
      <c r="IM69" s="81"/>
      <c r="IN69" s="81"/>
      <c r="IO69" s="81"/>
      <c r="IP69" s="81"/>
      <c r="IQ69" s="81"/>
      <c r="IR69" s="81"/>
      <c r="IS69" s="81"/>
    </row>
    <row r="70" s="77" customFormat="true" ht="10.5" hidden="false" customHeight="false" outlineLevel="0" collapsed="false">
      <c r="A70" s="38" t="s">
        <v>145</v>
      </c>
      <c r="B70" s="38" t="s">
        <v>146</v>
      </c>
      <c r="C70" s="69" t="n">
        <v>2100</v>
      </c>
      <c r="D70" s="97" t="n">
        <v>300</v>
      </c>
      <c r="E70" s="42" t="n">
        <f aca="false">D70/2+D70</f>
        <v>450</v>
      </c>
      <c r="F70" s="89" t="n">
        <v>490</v>
      </c>
      <c r="G70" s="89" t="n">
        <v>150</v>
      </c>
      <c r="H70" s="44" t="n">
        <f aca="false">G70+F70+D70</f>
        <v>940</v>
      </c>
      <c r="I70" s="89" t="n">
        <v>300</v>
      </c>
      <c r="J70" s="46" t="n">
        <v>300</v>
      </c>
      <c r="K70" s="47" t="n">
        <v>150</v>
      </c>
    </row>
    <row r="71" s="77" customFormat="true" ht="10.5" hidden="false" customHeight="false" outlineLevel="0" collapsed="false">
      <c r="A71" s="38" t="s">
        <v>147</v>
      </c>
      <c r="B71" s="98" t="s">
        <v>148</v>
      </c>
      <c r="C71" s="69" t="n">
        <v>4500</v>
      </c>
      <c r="D71" s="97" t="n">
        <v>300</v>
      </c>
      <c r="E71" s="42" t="n">
        <f aca="false">D71/2+D71</f>
        <v>450</v>
      </c>
      <c r="F71" s="89" t="n">
        <v>490</v>
      </c>
      <c r="G71" s="89" t="n">
        <v>150</v>
      </c>
      <c r="H71" s="44" t="n">
        <f aca="false">G71+F71+D71</f>
        <v>940</v>
      </c>
      <c r="I71" s="89" t="n">
        <v>300</v>
      </c>
      <c r="J71" s="46" t="n">
        <v>300</v>
      </c>
      <c r="K71" s="47" t="n">
        <v>150</v>
      </c>
    </row>
    <row r="72" s="77" customFormat="true" ht="31.5" hidden="false" customHeight="false" outlineLevel="0" collapsed="false">
      <c r="A72" s="38" t="s">
        <v>149</v>
      </c>
      <c r="B72" s="98" t="s">
        <v>150</v>
      </c>
      <c r="C72" s="69" t="n">
        <v>2400</v>
      </c>
      <c r="D72" s="96" t="n">
        <v>300</v>
      </c>
      <c r="E72" s="42" t="n">
        <f aca="false">D72/2+D72</f>
        <v>450</v>
      </c>
      <c r="F72" s="89" t="n">
        <v>490</v>
      </c>
      <c r="G72" s="89" t="n">
        <v>150</v>
      </c>
      <c r="H72" s="44" t="n">
        <f aca="false">G72+F72+D72</f>
        <v>940</v>
      </c>
      <c r="I72" s="89" t="n">
        <v>200</v>
      </c>
      <c r="J72" s="46" t="n">
        <v>200</v>
      </c>
      <c r="K72" s="47" t="n">
        <v>150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  <c r="FK72" s="81"/>
      <c r="FL72" s="81"/>
      <c r="FM72" s="81"/>
      <c r="FN72" s="81"/>
      <c r="FO72" s="81"/>
      <c r="FP72" s="81"/>
      <c r="FQ72" s="81"/>
      <c r="FR72" s="81"/>
      <c r="FS72" s="81"/>
      <c r="FT72" s="81"/>
      <c r="FU72" s="81"/>
      <c r="FV72" s="81"/>
      <c r="FW72" s="81"/>
      <c r="FX72" s="81"/>
      <c r="FY72" s="81"/>
      <c r="FZ72" s="81"/>
      <c r="GA72" s="81"/>
      <c r="GB72" s="81"/>
      <c r="GC72" s="81"/>
      <c r="GD72" s="81"/>
      <c r="GE72" s="81"/>
      <c r="GF72" s="81"/>
      <c r="GG72" s="81"/>
      <c r="GH72" s="81"/>
      <c r="GI72" s="81"/>
      <c r="GJ72" s="81"/>
      <c r="GK72" s="81"/>
      <c r="GL72" s="81"/>
      <c r="GM72" s="81"/>
      <c r="GN72" s="81"/>
      <c r="GO72" s="81"/>
      <c r="GP72" s="81"/>
      <c r="GQ72" s="81"/>
      <c r="GR72" s="81"/>
      <c r="GS72" s="81"/>
      <c r="GT72" s="81"/>
      <c r="GU72" s="81"/>
      <c r="GV72" s="81"/>
      <c r="GW72" s="81"/>
      <c r="GX72" s="81"/>
      <c r="GY72" s="81"/>
      <c r="GZ72" s="81"/>
      <c r="HA72" s="81"/>
      <c r="HB72" s="81"/>
      <c r="HC72" s="81"/>
      <c r="HD72" s="81"/>
      <c r="HE72" s="81"/>
      <c r="HF72" s="81"/>
      <c r="HG72" s="81"/>
      <c r="HH72" s="81"/>
      <c r="HI72" s="81"/>
      <c r="HJ72" s="81"/>
      <c r="HK72" s="81"/>
      <c r="HL72" s="81"/>
      <c r="HM72" s="81"/>
      <c r="HN72" s="81"/>
      <c r="HO72" s="81"/>
      <c r="HP72" s="81"/>
      <c r="HQ72" s="81"/>
      <c r="HR72" s="81"/>
      <c r="HS72" s="81"/>
      <c r="HT72" s="81"/>
      <c r="HU72" s="81"/>
      <c r="HV72" s="81"/>
      <c r="HW72" s="81"/>
      <c r="HX72" s="81"/>
      <c r="HY72" s="81"/>
      <c r="HZ72" s="81"/>
      <c r="IA72" s="81"/>
      <c r="IB72" s="81"/>
      <c r="IC72" s="81"/>
      <c r="ID72" s="81"/>
      <c r="IE72" s="81"/>
      <c r="IF72" s="81"/>
      <c r="IG72" s="81"/>
      <c r="IH72" s="81"/>
      <c r="II72" s="81"/>
      <c r="IJ72" s="81"/>
      <c r="IK72" s="81"/>
      <c r="IL72" s="81"/>
      <c r="IM72" s="81"/>
      <c r="IN72" s="81"/>
      <c r="IO72" s="81"/>
      <c r="IP72" s="81"/>
      <c r="IQ72" s="81"/>
      <c r="IR72" s="81"/>
      <c r="IS72" s="81"/>
    </row>
    <row r="73" s="77" customFormat="true" ht="12.75" hidden="false" customHeight="true" outlineLevel="0" collapsed="false">
      <c r="A73" s="38" t="s">
        <v>151</v>
      </c>
      <c r="B73" s="38" t="s">
        <v>152</v>
      </c>
      <c r="C73" s="69" t="n">
        <v>6000</v>
      </c>
      <c r="D73" s="96" t="n">
        <v>600</v>
      </c>
      <c r="E73" s="42" t="n">
        <f aca="false">D73/2+D73</f>
        <v>900</v>
      </c>
      <c r="F73" s="78" t="n">
        <v>900</v>
      </c>
      <c r="G73" s="78" t="n">
        <v>200</v>
      </c>
      <c r="H73" s="44" t="n">
        <f aca="false">G73+F73+D73</f>
        <v>1700</v>
      </c>
      <c r="I73" s="78" t="n">
        <v>300</v>
      </c>
      <c r="J73" s="46" t="n">
        <v>300</v>
      </c>
      <c r="K73" s="47" t="n">
        <v>150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  <c r="EV73" s="81"/>
      <c r="EW73" s="81"/>
      <c r="EX73" s="81"/>
      <c r="EY73" s="81"/>
      <c r="EZ73" s="81"/>
      <c r="FA73" s="81"/>
      <c r="FB73" s="81"/>
      <c r="FC73" s="81"/>
      <c r="FD73" s="81"/>
      <c r="FE73" s="81"/>
      <c r="FF73" s="81"/>
      <c r="FG73" s="81"/>
      <c r="FH73" s="81"/>
      <c r="FI73" s="81"/>
      <c r="FJ73" s="81"/>
      <c r="FK73" s="81"/>
      <c r="FL73" s="81"/>
      <c r="FM73" s="81"/>
      <c r="FN73" s="81"/>
      <c r="FO73" s="81"/>
      <c r="FP73" s="81"/>
      <c r="FQ73" s="81"/>
      <c r="FR73" s="81"/>
      <c r="FS73" s="81"/>
      <c r="FT73" s="81"/>
      <c r="FU73" s="81"/>
      <c r="FV73" s="81"/>
      <c r="FW73" s="81"/>
      <c r="FX73" s="81"/>
      <c r="FY73" s="81"/>
      <c r="FZ73" s="81"/>
      <c r="GA73" s="81"/>
      <c r="GB73" s="81"/>
      <c r="GC73" s="81"/>
      <c r="GD73" s="81"/>
      <c r="GE73" s="81"/>
      <c r="GF73" s="81"/>
      <c r="GG73" s="81"/>
      <c r="GH73" s="81"/>
      <c r="GI73" s="81"/>
      <c r="GJ73" s="81"/>
      <c r="GK73" s="81"/>
      <c r="GL73" s="81"/>
      <c r="GM73" s="81"/>
      <c r="GN73" s="81"/>
      <c r="GO73" s="81"/>
      <c r="GP73" s="81"/>
      <c r="GQ73" s="81"/>
      <c r="GR73" s="81"/>
      <c r="GS73" s="81"/>
      <c r="GT73" s="81"/>
      <c r="GU73" s="81"/>
      <c r="GV73" s="81"/>
      <c r="GW73" s="81"/>
      <c r="GX73" s="81"/>
      <c r="GY73" s="81"/>
      <c r="GZ73" s="81"/>
      <c r="HA73" s="81"/>
      <c r="HB73" s="81"/>
      <c r="HC73" s="81"/>
      <c r="HD73" s="81"/>
      <c r="HE73" s="81"/>
      <c r="HF73" s="81"/>
      <c r="HG73" s="81"/>
      <c r="HH73" s="81"/>
      <c r="HI73" s="81"/>
      <c r="HJ73" s="81"/>
      <c r="HK73" s="81"/>
      <c r="HL73" s="81"/>
      <c r="HM73" s="81"/>
      <c r="HN73" s="81"/>
      <c r="HO73" s="81"/>
      <c r="HP73" s="81"/>
      <c r="HQ73" s="81"/>
      <c r="HR73" s="81"/>
      <c r="HS73" s="81"/>
      <c r="HT73" s="81"/>
      <c r="HU73" s="81"/>
      <c r="HV73" s="81"/>
      <c r="HW73" s="81"/>
      <c r="HX73" s="81"/>
      <c r="HY73" s="81"/>
      <c r="HZ73" s="81"/>
      <c r="IA73" s="81"/>
      <c r="IB73" s="81"/>
      <c r="IC73" s="81"/>
      <c r="ID73" s="81"/>
      <c r="IE73" s="81"/>
      <c r="IF73" s="81"/>
      <c r="IG73" s="81"/>
      <c r="IH73" s="81"/>
      <c r="II73" s="81"/>
      <c r="IJ73" s="81"/>
      <c r="IK73" s="81"/>
      <c r="IL73" s="81"/>
      <c r="IM73" s="81"/>
      <c r="IN73" s="81"/>
      <c r="IO73" s="81"/>
      <c r="IP73" s="81"/>
      <c r="IQ73" s="81"/>
      <c r="IR73" s="81"/>
      <c r="IS73" s="81"/>
    </row>
    <row r="74" customFormat="false" ht="12.75" hidden="false" customHeight="true" outlineLevel="0" collapsed="false">
      <c r="A74" s="48" t="n">
        <v>2018</v>
      </c>
      <c r="B74" s="39" t="s">
        <v>153</v>
      </c>
      <c r="C74" s="91" t="n">
        <v>8000</v>
      </c>
      <c r="D74" s="55" t="n">
        <v>950</v>
      </c>
      <c r="E74" s="42" t="s">
        <v>25</v>
      </c>
      <c r="F74" s="43" t="n">
        <v>950</v>
      </c>
      <c r="G74" s="43" t="n">
        <v>500</v>
      </c>
      <c r="H74" s="44" t="n">
        <f aca="false">G74+F74+D74</f>
        <v>2400</v>
      </c>
      <c r="I74" s="99" t="s">
        <v>25</v>
      </c>
      <c r="J74" s="46" t="s">
        <v>25</v>
      </c>
      <c r="K74" s="47" t="s">
        <v>25</v>
      </c>
    </row>
    <row r="75" s="37" customFormat="true" ht="10.5" hidden="false" customHeight="true" outlineLevel="0" collapsed="false">
      <c r="A75" s="100"/>
      <c r="B75" s="84" t="s">
        <v>154</v>
      </c>
      <c r="C75" s="84"/>
      <c r="D75" s="84"/>
      <c r="E75" s="84"/>
      <c r="F75" s="84"/>
      <c r="G75" s="84"/>
      <c r="H75" s="84"/>
      <c r="I75" s="84"/>
      <c r="J75" s="84"/>
      <c r="K75" s="84"/>
    </row>
    <row r="76" s="107" customFormat="true" ht="12.75" hidden="false" customHeight="true" outlineLevel="0" collapsed="false">
      <c r="A76" s="101" t="s">
        <v>155</v>
      </c>
      <c r="B76" s="102" t="s">
        <v>156</v>
      </c>
      <c r="C76" s="103" t="n">
        <v>2500</v>
      </c>
      <c r="D76" s="41" t="n">
        <v>350</v>
      </c>
      <c r="E76" s="42" t="s">
        <v>25</v>
      </c>
      <c r="F76" s="33" t="n">
        <v>500</v>
      </c>
      <c r="G76" s="33" t="n">
        <v>300</v>
      </c>
      <c r="H76" s="104" t="n">
        <f aca="false">G76+F76+D76</f>
        <v>1150</v>
      </c>
      <c r="I76" s="105" t="n">
        <v>300</v>
      </c>
      <c r="J76" s="106" t="n">
        <v>300</v>
      </c>
      <c r="K76" s="106" t="n">
        <v>300</v>
      </c>
    </row>
    <row r="77" s="107" customFormat="true" ht="12.75" hidden="false" customHeight="true" outlineLevel="0" collapsed="false">
      <c r="A77" s="101" t="s">
        <v>157</v>
      </c>
      <c r="B77" s="102" t="s">
        <v>158</v>
      </c>
      <c r="C77" s="103" t="n">
        <v>2000</v>
      </c>
      <c r="D77" s="41" t="n">
        <v>350</v>
      </c>
      <c r="E77" s="42" t="s">
        <v>25</v>
      </c>
      <c r="F77" s="33" t="n">
        <v>500</v>
      </c>
      <c r="G77" s="33" t="n">
        <v>300</v>
      </c>
      <c r="H77" s="104" t="n">
        <f aca="false">G77+F77+D77</f>
        <v>1150</v>
      </c>
      <c r="I77" s="105" t="n">
        <v>300</v>
      </c>
      <c r="J77" s="78" t="n">
        <v>300</v>
      </c>
      <c r="K77" s="106" t="n">
        <v>300</v>
      </c>
    </row>
    <row r="78" s="107" customFormat="true" ht="12.75" hidden="false" customHeight="true" outlineLevel="0" collapsed="false">
      <c r="A78" s="101" t="s">
        <v>159</v>
      </c>
      <c r="B78" s="102" t="s">
        <v>160</v>
      </c>
      <c r="C78" s="103" t="n">
        <v>2000</v>
      </c>
      <c r="D78" s="41" t="n">
        <v>350</v>
      </c>
      <c r="E78" s="42" t="s">
        <v>25</v>
      </c>
      <c r="F78" s="33" t="n">
        <v>500</v>
      </c>
      <c r="G78" s="33" t="s">
        <v>25</v>
      </c>
      <c r="H78" s="104" t="n">
        <f aca="false">D78+F78</f>
        <v>850</v>
      </c>
      <c r="I78" s="105" t="n">
        <v>300</v>
      </c>
      <c r="J78" s="78" t="n">
        <v>300</v>
      </c>
      <c r="K78" s="106" t="n">
        <v>300</v>
      </c>
    </row>
    <row r="79" s="107" customFormat="true" ht="12.75" hidden="false" customHeight="true" outlineLevel="0" collapsed="false">
      <c r="A79" s="101" t="s">
        <v>161</v>
      </c>
      <c r="B79" s="102" t="s">
        <v>162</v>
      </c>
      <c r="C79" s="103" t="n">
        <v>1500</v>
      </c>
      <c r="D79" s="41" t="n">
        <v>350</v>
      </c>
      <c r="E79" s="42" t="s">
        <v>25</v>
      </c>
      <c r="F79" s="33" t="n">
        <v>500</v>
      </c>
      <c r="G79" s="33" t="s">
        <v>25</v>
      </c>
      <c r="H79" s="104" t="n">
        <f aca="false">D79+F79</f>
        <v>850</v>
      </c>
      <c r="I79" s="105" t="n">
        <v>300</v>
      </c>
      <c r="J79" s="78" t="n">
        <v>300</v>
      </c>
      <c r="K79" s="106" t="n">
        <v>300</v>
      </c>
    </row>
    <row r="80" s="107" customFormat="true" ht="12.75" hidden="false" customHeight="true" outlineLevel="0" collapsed="false">
      <c r="A80" s="101" t="s">
        <v>163</v>
      </c>
      <c r="B80" s="102" t="s">
        <v>164</v>
      </c>
      <c r="C80" s="103" t="n">
        <v>2000</v>
      </c>
      <c r="D80" s="41" t="n">
        <v>350</v>
      </c>
      <c r="E80" s="42" t="s">
        <v>25</v>
      </c>
      <c r="F80" s="33" t="n">
        <v>500</v>
      </c>
      <c r="G80" s="33" t="s">
        <v>25</v>
      </c>
      <c r="H80" s="104" t="n">
        <f aca="false">D80+F80</f>
        <v>850</v>
      </c>
      <c r="I80" s="105" t="n">
        <v>300</v>
      </c>
      <c r="J80" s="78" t="n">
        <v>300</v>
      </c>
      <c r="K80" s="106" t="n">
        <v>300</v>
      </c>
    </row>
    <row r="81" s="107" customFormat="true" ht="12.75" hidden="false" customHeight="true" outlineLevel="0" collapsed="false">
      <c r="A81" s="101" t="s">
        <v>165</v>
      </c>
      <c r="B81" s="102" t="s">
        <v>166</v>
      </c>
      <c r="C81" s="103" t="n">
        <v>2500</v>
      </c>
      <c r="D81" s="41" t="n">
        <v>350</v>
      </c>
      <c r="E81" s="42" t="s">
        <v>25</v>
      </c>
      <c r="F81" s="33" t="n">
        <v>500</v>
      </c>
      <c r="G81" s="33" t="s">
        <v>25</v>
      </c>
      <c r="H81" s="104" t="n">
        <f aca="false">D81+F81</f>
        <v>850</v>
      </c>
      <c r="I81" s="105" t="n">
        <v>300</v>
      </c>
      <c r="J81" s="78" t="n">
        <v>300</v>
      </c>
      <c r="K81" s="106" t="n">
        <v>300</v>
      </c>
    </row>
    <row r="82" s="77" customFormat="true" ht="12.75" hidden="false" customHeight="true" outlineLevel="0" collapsed="false">
      <c r="A82" s="93" t="s">
        <v>167</v>
      </c>
      <c r="B82" s="93" t="s">
        <v>168</v>
      </c>
      <c r="C82" s="93" t="n">
        <v>2000</v>
      </c>
      <c r="D82" s="108" t="n">
        <v>350</v>
      </c>
      <c r="E82" s="109" t="s">
        <v>25</v>
      </c>
      <c r="F82" s="33" t="n">
        <v>500</v>
      </c>
      <c r="G82" s="89" t="n">
        <v>300</v>
      </c>
      <c r="H82" s="104" t="n">
        <f aca="false">D82+F82+G82</f>
        <v>1150</v>
      </c>
      <c r="I82" s="105" t="n">
        <v>300</v>
      </c>
      <c r="J82" s="78" t="n">
        <v>300</v>
      </c>
      <c r="K82" s="106" t="n">
        <v>300</v>
      </c>
    </row>
    <row r="83" s="77" customFormat="true" ht="12.75" hidden="false" customHeight="true" outlineLevel="0" collapsed="false">
      <c r="A83" s="93" t="s">
        <v>169</v>
      </c>
      <c r="B83" s="93" t="s">
        <v>170</v>
      </c>
      <c r="C83" s="93" t="n">
        <v>2000</v>
      </c>
      <c r="D83" s="108" t="n">
        <v>350</v>
      </c>
      <c r="E83" s="109" t="s">
        <v>25</v>
      </c>
      <c r="F83" s="33" t="n">
        <v>500</v>
      </c>
      <c r="G83" s="89" t="s">
        <v>25</v>
      </c>
      <c r="H83" s="104" t="n">
        <f aca="false">D83+F83</f>
        <v>850</v>
      </c>
      <c r="I83" s="105" t="n">
        <v>300</v>
      </c>
      <c r="J83" s="78" t="n">
        <v>300</v>
      </c>
      <c r="K83" s="110" t="n">
        <v>300</v>
      </c>
    </row>
    <row r="84" s="77" customFormat="true" ht="12.75" hidden="false" customHeight="true" outlineLevel="0" collapsed="false">
      <c r="A84" s="93" t="s">
        <v>171</v>
      </c>
      <c r="B84" s="93" t="s">
        <v>172</v>
      </c>
      <c r="C84" s="93" t="n">
        <v>2000</v>
      </c>
      <c r="D84" s="108" t="n">
        <v>350</v>
      </c>
      <c r="E84" s="109" t="s">
        <v>25</v>
      </c>
      <c r="F84" s="33" t="n">
        <v>500</v>
      </c>
      <c r="G84" s="89" t="s">
        <v>25</v>
      </c>
      <c r="H84" s="104" t="n">
        <f aca="false">D84+F84</f>
        <v>850</v>
      </c>
      <c r="I84" s="105" t="n">
        <v>300</v>
      </c>
      <c r="J84" s="78" t="n">
        <v>300</v>
      </c>
      <c r="K84" s="110" t="n">
        <v>300</v>
      </c>
    </row>
    <row r="85" s="77" customFormat="true" ht="12.75" hidden="false" customHeight="true" outlineLevel="0" collapsed="false">
      <c r="A85" s="85" t="s">
        <v>173</v>
      </c>
      <c r="B85" s="86" t="s">
        <v>174</v>
      </c>
      <c r="C85" s="88" t="n">
        <v>2000</v>
      </c>
      <c r="D85" s="41" t="n">
        <v>350</v>
      </c>
      <c r="E85" s="42" t="s">
        <v>25</v>
      </c>
      <c r="F85" s="33" t="n">
        <v>500</v>
      </c>
      <c r="G85" s="89" t="n">
        <v>300</v>
      </c>
      <c r="H85" s="104" t="n">
        <f aca="false">G85+F85+D85</f>
        <v>1150</v>
      </c>
      <c r="I85" s="105" t="n">
        <v>300</v>
      </c>
      <c r="J85" s="78" t="n">
        <v>300</v>
      </c>
      <c r="K85" s="110" t="n">
        <v>300</v>
      </c>
    </row>
    <row r="86" s="107" customFormat="true" ht="12.75" hidden="false" customHeight="true" outlineLevel="0" collapsed="false">
      <c r="A86" s="101" t="s">
        <v>175</v>
      </c>
      <c r="B86" s="102" t="s">
        <v>176</v>
      </c>
      <c r="C86" s="103" t="n">
        <v>2500</v>
      </c>
      <c r="D86" s="28" t="n">
        <v>350</v>
      </c>
      <c r="E86" s="29" t="s">
        <v>25</v>
      </c>
      <c r="F86" s="33" t="n">
        <v>500</v>
      </c>
      <c r="G86" s="33" t="s">
        <v>25</v>
      </c>
      <c r="H86" s="104" t="n">
        <f aca="false">D86+F86</f>
        <v>850</v>
      </c>
      <c r="I86" s="105" t="n">
        <v>300</v>
      </c>
      <c r="J86" s="78" t="n">
        <v>300</v>
      </c>
      <c r="K86" s="106" t="n">
        <v>300</v>
      </c>
    </row>
    <row r="87" s="107" customFormat="true" ht="12.75" hidden="false" customHeight="true" outlineLevel="0" collapsed="false">
      <c r="A87" s="101" t="s">
        <v>177</v>
      </c>
      <c r="B87" s="102" t="s">
        <v>178</v>
      </c>
      <c r="C87" s="103" t="n">
        <v>2000</v>
      </c>
      <c r="D87" s="28" t="n">
        <v>350</v>
      </c>
      <c r="E87" s="29" t="s">
        <v>25</v>
      </c>
      <c r="F87" s="33" t="n">
        <v>500</v>
      </c>
      <c r="G87" s="33" t="s">
        <v>25</v>
      </c>
      <c r="H87" s="104" t="n">
        <f aca="false">D87+F87</f>
        <v>850</v>
      </c>
      <c r="I87" s="105" t="n">
        <v>300</v>
      </c>
      <c r="J87" s="73" t="n">
        <v>300</v>
      </c>
      <c r="K87" s="106" t="n">
        <v>300</v>
      </c>
    </row>
    <row r="88" s="107" customFormat="true" ht="12.75" hidden="false" customHeight="true" outlineLevel="0" collapsed="false">
      <c r="A88" s="38" t="s">
        <v>179</v>
      </c>
      <c r="B88" s="38" t="s">
        <v>180</v>
      </c>
      <c r="C88" s="72" t="n">
        <v>5000</v>
      </c>
      <c r="D88" s="28" t="n">
        <v>350</v>
      </c>
      <c r="E88" s="29" t="s">
        <v>25</v>
      </c>
      <c r="F88" s="33" t="n">
        <v>500</v>
      </c>
      <c r="G88" s="33" t="s">
        <v>25</v>
      </c>
      <c r="H88" s="104" t="n">
        <f aca="false">D88+F88</f>
        <v>850</v>
      </c>
      <c r="I88" s="105" t="n">
        <v>300</v>
      </c>
      <c r="J88" s="78" t="n">
        <v>300</v>
      </c>
      <c r="K88" s="106" t="n">
        <v>300</v>
      </c>
    </row>
    <row r="89" s="107" customFormat="true" ht="12.75" hidden="false" customHeight="true" outlineLevel="0" collapsed="false">
      <c r="A89" s="38" t="s">
        <v>181</v>
      </c>
      <c r="B89" s="38" t="s">
        <v>182</v>
      </c>
      <c r="C89" s="72" t="n">
        <v>3000</v>
      </c>
      <c r="D89" s="111" t="n">
        <v>350</v>
      </c>
      <c r="E89" s="112" t="s">
        <v>25</v>
      </c>
      <c r="F89" s="33" t="n">
        <v>500</v>
      </c>
      <c r="G89" s="113" t="s">
        <v>25</v>
      </c>
      <c r="H89" s="104" t="n">
        <f aca="false">D89+F89</f>
        <v>850</v>
      </c>
      <c r="I89" s="105" t="n">
        <v>300</v>
      </c>
      <c r="J89" s="78" t="n">
        <v>300</v>
      </c>
      <c r="K89" s="106" t="n">
        <v>300</v>
      </c>
    </row>
    <row r="90" s="107" customFormat="true" ht="12.75" hidden="false" customHeight="true" outlineLevel="0" collapsed="false">
      <c r="A90" s="101" t="s">
        <v>183</v>
      </c>
      <c r="B90" s="102" t="s">
        <v>184</v>
      </c>
      <c r="C90" s="114" t="n">
        <v>2000</v>
      </c>
      <c r="D90" s="28" t="n">
        <v>350</v>
      </c>
      <c r="E90" s="29" t="s">
        <v>25</v>
      </c>
      <c r="F90" s="33" t="n">
        <v>500</v>
      </c>
      <c r="G90" s="33" t="n">
        <v>150</v>
      </c>
      <c r="H90" s="104" t="n">
        <f aca="false">D90+F90</f>
        <v>850</v>
      </c>
      <c r="I90" s="105" t="n">
        <v>300</v>
      </c>
      <c r="J90" s="78" t="n">
        <v>300</v>
      </c>
      <c r="K90" s="106" t="n">
        <v>300</v>
      </c>
    </row>
    <row r="91" s="107" customFormat="true" ht="12.75" hidden="false" customHeight="true" outlineLevel="0" collapsed="false">
      <c r="A91" s="101" t="s">
        <v>185</v>
      </c>
      <c r="B91" s="102" t="s">
        <v>186</v>
      </c>
      <c r="C91" s="114" t="n">
        <v>3000</v>
      </c>
      <c r="D91" s="28" t="n">
        <v>350</v>
      </c>
      <c r="E91" s="29" t="s">
        <v>25</v>
      </c>
      <c r="F91" s="33" t="n">
        <v>500</v>
      </c>
      <c r="G91" s="33" t="s">
        <v>25</v>
      </c>
      <c r="H91" s="104" t="n">
        <f aca="false">D91+F91</f>
        <v>850</v>
      </c>
      <c r="I91" s="105" t="n">
        <v>300</v>
      </c>
      <c r="J91" s="115" t="n">
        <v>300</v>
      </c>
      <c r="K91" s="106" t="n">
        <v>300</v>
      </c>
    </row>
    <row r="92" s="107" customFormat="true" ht="12.75" hidden="false" customHeight="true" outlineLevel="0" collapsed="false">
      <c r="A92" s="101" t="s">
        <v>187</v>
      </c>
      <c r="B92" s="102" t="s">
        <v>188</v>
      </c>
      <c r="C92" s="114" t="n">
        <v>3000</v>
      </c>
      <c r="D92" s="28" t="n">
        <v>350</v>
      </c>
      <c r="E92" s="29" t="s">
        <v>25</v>
      </c>
      <c r="F92" s="33" t="n">
        <v>500</v>
      </c>
      <c r="G92" s="33" t="s">
        <v>25</v>
      </c>
      <c r="H92" s="104" t="n">
        <f aca="false">D92+F92</f>
        <v>850</v>
      </c>
      <c r="I92" s="105" t="n">
        <v>300</v>
      </c>
      <c r="J92" s="115" t="n">
        <v>300</v>
      </c>
      <c r="K92" s="106" t="n">
        <v>300</v>
      </c>
    </row>
    <row r="93" s="107" customFormat="true" ht="12.75" hidden="false" customHeight="true" outlineLevel="0" collapsed="false">
      <c r="A93" s="38" t="s">
        <v>189</v>
      </c>
      <c r="B93" s="38" t="s">
        <v>190</v>
      </c>
      <c r="C93" s="72" t="n">
        <v>6000</v>
      </c>
      <c r="D93" s="28" t="n">
        <v>450</v>
      </c>
      <c r="E93" s="29" t="s">
        <v>25</v>
      </c>
      <c r="F93" s="33" t="n">
        <v>700</v>
      </c>
      <c r="G93" s="33" t="n">
        <v>500</v>
      </c>
      <c r="H93" s="104" t="n">
        <f aca="false">F93+D93</f>
        <v>1150</v>
      </c>
      <c r="I93" s="105" t="n">
        <v>600</v>
      </c>
      <c r="J93" s="78" t="s">
        <v>25</v>
      </c>
      <c r="K93" s="106" t="s">
        <v>25</v>
      </c>
    </row>
    <row r="94" s="107" customFormat="true" ht="12.75" hidden="false" customHeight="true" outlineLevel="0" collapsed="false">
      <c r="A94" s="38" t="s">
        <v>191</v>
      </c>
      <c r="B94" s="38" t="s">
        <v>192</v>
      </c>
      <c r="C94" s="69" t="n">
        <v>20000</v>
      </c>
      <c r="D94" s="28" t="n">
        <v>1500</v>
      </c>
      <c r="E94" s="29" t="s">
        <v>25</v>
      </c>
      <c r="F94" s="33" t="n">
        <v>1000</v>
      </c>
      <c r="G94" s="33" t="s">
        <v>25</v>
      </c>
      <c r="H94" s="104" t="n">
        <v>2500</v>
      </c>
      <c r="I94" s="105" t="n">
        <v>300</v>
      </c>
      <c r="J94" s="78" t="n">
        <v>300</v>
      </c>
      <c r="K94" s="106" t="n">
        <v>300</v>
      </c>
    </row>
    <row r="95" s="107" customFormat="true" ht="12.75" hidden="false" customHeight="true" outlineLevel="0" collapsed="false">
      <c r="A95" s="116" t="s">
        <v>193</v>
      </c>
      <c r="B95" s="38" t="s">
        <v>194</v>
      </c>
      <c r="C95" s="69" t="n">
        <v>1500</v>
      </c>
      <c r="D95" s="28" t="n">
        <v>350</v>
      </c>
      <c r="E95" s="29" t="s">
        <v>25</v>
      </c>
      <c r="F95" s="33" t="n">
        <v>490</v>
      </c>
      <c r="G95" s="33" t="n">
        <v>350</v>
      </c>
      <c r="H95" s="104" t="n">
        <f aca="false">G95+F95+D95</f>
        <v>1190</v>
      </c>
      <c r="I95" s="105" t="n">
        <v>300</v>
      </c>
      <c r="J95" s="78" t="n">
        <v>300</v>
      </c>
      <c r="K95" s="106" t="n">
        <v>300</v>
      </c>
    </row>
    <row r="96" s="107" customFormat="true" ht="12.75" hidden="false" customHeight="true" outlineLevel="0" collapsed="false">
      <c r="A96" s="38" t="s">
        <v>195</v>
      </c>
      <c r="B96" s="38" t="s">
        <v>196</v>
      </c>
      <c r="C96" s="69" t="n">
        <v>1500</v>
      </c>
      <c r="D96" s="28" t="n">
        <v>350</v>
      </c>
      <c r="E96" s="29" t="s">
        <v>25</v>
      </c>
      <c r="F96" s="33" t="n">
        <v>490</v>
      </c>
      <c r="G96" s="33" t="n">
        <v>350</v>
      </c>
      <c r="H96" s="104" t="n">
        <f aca="false">G96+F96+D96</f>
        <v>1190</v>
      </c>
      <c r="I96" s="105" t="n">
        <v>300</v>
      </c>
      <c r="J96" s="78" t="n">
        <v>300</v>
      </c>
      <c r="K96" s="106" t="n">
        <v>300</v>
      </c>
    </row>
    <row r="97" s="107" customFormat="true" ht="12.75" hidden="false" customHeight="true" outlineLevel="0" collapsed="false">
      <c r="A97" s="38" t="s">
        <v>197</v>
      </c>
      <c r="B97" s="38" t="s">
        <v>198</v>
      </c>
      <c r="C97" s="69" t="n">
        <v>1500</v>
      </c>
      <c r="D97" s="28" t="n">
        <v>350</v>
      </c>
      <c r="E97" s="29" t="s">
        <v>25</v>
      </c>
      <c r="F97" s="33" t="n">
        <v>490</v>
      </c>
      <c r="G97" s="33" t="n">
        <v>350</v>
      </c>
      <c r="H97" s="104" t="n">
        <f aca="false">G97+F97+D97</f>
        <v>1190</v>
      </c>
      <c r="I97" s="105" t="n">
        <v>300</v>
      </c>
      <c r="J97" s="78" t="n">
        <v>300</v>
      </c>
      <c r="K97" s="106" t="n">
        <v>300</v>
      </c>
    </row>
    <row r="98" s="107" customFormat="true" ht="12.75" hidden="false" customHeight="true" outlineLevel="0" collapsed="false">
      <c r="A98" s="38" t="s">
        <v>199</v>
      </c>
      <c r="B98" s="38" t="s">
        <v>200</v>
      </c>
      <c r="C98" s="69" t="n">
        <v>2500</v>
      </c>
      <c r="D98" s="28" t="n">
        <v>350</v>
      </c>
      <c r="E98" s="29" t="s">
        <v>25</v>
      </c>
      <c r="F98" s="33" t="n">
        <v>490</v>
      </c>
      <c r="G98" s="33" t="n">
        <v>350</v>
      </c>
      <c r="H98" s="104" t="n">
        <f aca="false">G98+F98+D98</f>
        <v>1190</v>
      </c>
      <c r="I98" s="105" t="n">
        <v>300</v>
      </c>
      <c r="J98" s="78" t="n">
        <v>300</v>
      </c>
      <c r="K98" s="106" t="n">
        <v>300</v>
      </c>
    </row>
    <row r="99" s="107" customFormat="true" ht="12.75" hidden="false" customHeight="true" outlineLevel="0" collapsed="false">
      <c r="A99" s="38" t="s">
        <v>201</v>
      </c>
      <c r="B99" s="38" t="s">
        <v>202</v>
      </c>
      <c r="C99" s="69" t="n">
        <v>5000</v>
      </c>
      <c r="D99" s="28" t="n">
        <v>350</v>
      </c>
      <c r="E99" s="29" t="s">
        <v>25</v>
      </c>
      <c r="F99" s="33" t="n">
        <v>490</v>
      </c>
      <c r="G99" s="33" t="n">
        <v>150</v>
      </c>
      <c r="H99" s="104" t="n">
        <f aca="false">G99+F99+D99</f>
        <v>990</v>
      </c>
      <c r="I99" s="105" t="n">
        <v>300</v>
      </c>
      <c r="J99" s="78" t="n">
        <v>300</v>
      </c>
      <c r="K99" s="106" t="n">
        <v>300</v>
      </c>
    </row>
    <row r="100" s="107" customFormat="true" ht="10.5" hidden="false" customHeight="false" outlineLevel="0" collapsed="false">
      <c r="A100" s="117" t="s">
        <v>203</v>
      </c>
      <c r="B100" s="118" t="s">
        <v>204</v>
      </c>
      <c r="C100" s="69" t="n">
        <v>1500</v>
      </c>
      <c r="D100" s="28" t="n">
        <v>350</v>
      </c>
      <c r="E100" s="29" t="s">
        <v>25</v>
      </c>
      <c r="F100" s="33" t="n">
        <v>490</v>
      </c>
      <c r="G100" s="33" t="n">
        <v>350</v>
      </c>
      <c r="H100" s="104" t="n">
        <f aca="false">G100+F100+D100</f>
        <v>1190</v>
      </c>
      <c r="I100" s="105" t="n">
        <v>300</v>
      </c>
      <c r="J100" s="78" t="n">
        <v>300</v>
      </c>
      <c r="K100" s="106" t="n">
        <v>300</v>
      </c>
    </row>
    <row r="101" s="107" customFormat="true" ht="12.75" hidden="false" customHeight="true" outlineLevel="0" collapsed="false">
      <c r="A101" s="119" t="s">
        <v>205</v>
      </c>
      <c r="B101" s="120" t="s">
        <v>206</v>
      </c>
      <c r="C101" s="69" t="n">
        <v>2000</v>
      </c>
      <c r="D101" s="121" t="n">
        <v>350</v>
      </c>
      <c r="E101" s="122" t="s">
        <v>25</v>
      </c>
      <c r="F101" s="33" t="n">
        <v>490</v>
      </c>
      <c r="G101" s="114" t="n">
        <v>350</v>
      </c>
      <c r="H101" s="104" t="n">
        <f aca="false">G101+F101+D101</f>
        <v>1190</v>
      </c>
      <c r="I101" s="105" t="n">
        <v>300</v>
      </c>
      <c r="J101" s="78" t="n">
        <v>300</v>
      </c>
      <c r="K101" s="106" t="n">
        <v>300</v>
      </c>
    </row>
    <row r="102" s="107" customFormat="true" ht="12.75" hidden="false" customHeight="true" outlineLevel="0" collapsed="false">
      <c r="A102" s="123" t="s">
        <v>207</v>
      </c>
      <c r="B102" s="119" t="s">
        <v>208</v>
      </c>
      <c r="C102" s="124" t="n">
        <v>8000</v>
      </c>
      <c r="D102" s="121" t="n">
        <v>900</v>
      </c>
      <c r="E102" s="122" t="s">
        <v>25</v>
      </c>
      <c r="F102" s="33" t="n">
        <v>490</v>
      </c>
      <c r="G102" s="114" t="n">
        <v>350</v>
      </c>
      <c r="H102" s="104" t="n">
        <f aca="false">G102+F102+D102</f>
        <v>1740</v>
      </c>
      <c r="I102" s="105" t="n">
        <v>300</v>
      </c>
      <c r="J102" s="78" t="n">
        <v>300</v>
      </c>
      <c r="K102" s="106" t="n">
        <v>300</v>
      </c>
    </row>
    <row r="103" s="107" customFormat="true" ht="12.75" hidden="false" customHeight="true" outlineLevel="0" collapsed="false">
      <c r="A103" s="119" t="s">
        <v>209</v>
      </c>
      <c r="B103" s="119" t="s">
        <v>210</v>
      </c>
      <c r="C103" s="124" t="n">
        <v>5000</v>
      </c>
      <c r="D103" s="121" t="n">
        <v>450</v>
      </c>
      <c r="E103" s="122" t="s">
        <v>25</v>
      </c>
      <c r="F103" s="33" t="n">
        <v>490</v>
      </c>
      <c r="G103" s="114" t="n">
        <v>150</v>
      </c>
      <c r="H103" s="104" t="n">
        <f aca="false">G103+F103+D103</f>
        <v>1090</v>
      </c>
      <c r="I103" s="105" t="n">
        <v>300</v>
      </c>
      <c r="J103" s="78" t="n">
        <v>300</v>
      </c>
      <c r="K103" s="106" t="n">
        <v>300</v>
      </c>
    </row>
    <row r="104" s="107" customFormat="true" ht="12.75" hidden="false" customHeight="true" outlineLevel="0" collapsed="false">
      <c r="A104" s="119" t="s">
        <v>211</v>
      </c>
      <c r="B104" s="119" t="s">
        <v>212</v>
      </c>
      <c r="C104" s="124" t="n">
        <v>10000</v>
      </c>
      <c r="D104" s="121" t="n">
        <v>900</v>
      </c>
      <c r="E104" s="122" t="s">
        <v>25</v>
      </c>
      <c r="F104" s="33" t="n">
        <v>490</v>
      </c>
      <c r="G104" s="114" t="n">
        <v>350</v>
      </c>
      <c r="H104" s="104" t="n">
        <f aca="false">G104+F104+D104</f>
        <v>1740</v>
      </c>
      <c r="I104" s="105" t="n">
        <v>300</v>
      </c>
      <c r="J104" s="78" t="n">
        <v>300</v>
      </c>
      <c r="K104" s="106" t="n">
        <v>300</v>
      </c>
    </row>
    <row r="105" s="107" customFormat="true" ht="12.75" hidden="false" customHeight="true" outlineLevel="0" collapsed="false">
      <c r="A105" s="119" t="s">
        <v>213</v>
      </c>
      <c r="B105" s="119" t="s">
        <v>214</v>
      </c>
      <c r="C105" s="124" t="n">
        <v>5000</v>
      </c>
      <c r="D105" s="121" t="n">
        <v>450</v>
      </c>
      <c r="E105" s="122" t="s">
        <v>25</v>
      </c>
      <c r="F105" s="33" t="n">
        <v>490</v>
      </c>
      <c r="G105" s="114" t="n">
        <v>350</v>
      </c>
      <c r="H105" s="104" t="n">
        <f aca="false">G105+F105+D105</f>
        <v>1290</v>
      </c>
      <c r="I105" s="105" t="n">
        <v>300</v>
      </c>
      <c r="J105" s="78" t="n">
        <v>300</v>
      </c>
      <c r="K105" s="106" t="n">
        <v>300</v>
      </c>
    </row>
    <row r="106" s="107" customFormat="true" ht="12.75" hidden="false" customHeight="true" outlineLevel="0" collapsed="false">
      <c r="A106" s="119" t="s">
        <v>215</v>
      </c>
      <c r="B106" s="120" t="s">
        <v>216</v>
      </c>
      <c r="C106" s="124" t="n">
        <v>10000</v>
      </c>
      <c r="D106" s="121" t="n">
        <v>950</v>
      </c>
      <c r="E106" s="122" t="s">
        <v>25</v>
      </c>
      <c r="F106" s="33" t="n">
        <v>490</v>
      </c>
      <c r="G106" s="114" t="n">
        <v>350</v>
      </c>
      <c r="H106" s="104" t="n">
        <f aca="false">G106+F106+D106</f>
        <v>1790</v>
      </c>
      <c r="I106" s="105" t="n">
        <v>300</v>
      </c>
      <c r="J106" s="78" t="n">
        <v>300</v>
      </c>
      <c r="K106" s="106" t="n">
        <v>300</v>
      </c>
    </row>
    <row r="107" s="107" customFormat="true" ht="12.75" hidden="false" customHeight="true" outlineLevel="0" collapsed="false">
      <c r="A107" s="119" t="s">
        <v>217</v>
      </c>
      <c r="B107" s="120" t="s">
        <v>218</v>
      </c>
      <c r="C107" s="124" t="n">
        <v>15000</v>
      </c>
      <c r="D107" s="121" t="n">
        <v>1250</v>
      </c>
      <c r="E107" s="122" t="s">
        <v>25</v>
      </c>
      <c r="F107" s="33" t="n">
        <v>490</v>
      </c>
      <c r="G107" s="114" t="n">
        <v>350</v>
      </c>
      <c r="H107" s="104" t="n">
        <f aca="false">G107+F107+D107</f>
        <v>2090</v>
      </c>
      <c r="I107" s="105" t="n">
        <v>300</v>
      </c>
      <c r="J107" s="78" t="n">
        <v>300</v>
      </c>
      <c r="K107" s="106" t="n">
        <v>300</v>
      </c>
    </row>
    <row r="108" s="107" customFormat="true" ht="12.75" hidden="false" customHeight="true" outlineLevel="0" collapsed="false">
      <c r="A108" s="119" t="s">
        <v>219</v>
      </c>
      <c r="B108" s="119" t="s">
        <v>220</v>
      </c>
      <c r="C108" s="124" t="n">
        <v>8000</v>
      </c>
      <c r="D108" s="121" t="n">
        <v>950</v>
      </c>
      <c r="E108" s="122" t="s">
        <v>25</v>
      </c>
      <c r="F108" s="33" t="n">
        <v>490</v>
      </c>
      <c r="G108" s="114" t="n">
        <v>350</v>
      </c>
      <c r="H108" s="104" t="n">
        <f aca="false">G108+F108+D108</f>
        <v>1790</v>
      </c>
      <c r="I108" s="105" t="n">
        <v>300</v>
      </c>
      <c r="J108" s="78" t="n">
        <v>300</v>
      </c>
      <c r="K108" s="106" t="n">
        <v>300</v>
      </c>
    </row>
    <row r="109" s="107" customFormat="true" ht="12.75" hidden="false" customHeight="true" outlineLevel="0" collapsed="false">
      <c r="A109" s="119" t="s">
        <v>221</v>
      </c>
      <c r="B109" s="120" t="s">
        <v>222</v>
      </c>
      <c r="C109" s="124" t="n">
        <v>15000</v>
      </c>
      <c r="D109" s="121" t="n">
        <v>1500</v>
      </c>
      <c r="E109" s="122" t="s">
        <v>25</v>
      </c>
      <c r="F109" s="33" t="n">
        <v>490</v>
      </c>
      <c r="G109" s="114" t="n">
        <v>350</v>
      </c>
      <c r="H109" s="104" t="n">
        <f aca="false">G109+F109+D109</f>
        <v>2340</v>
      </c>
      <c r="I109" s="105" t="n">
        <v>300</v>
      </c>
      <c r="J109" s="78" t="n">
        <v>300</v>
      </c>
      <c r="K109" s="106" t="n">
        <v>300</v>
      </c>
    </row>
    <row r="110" s="107" customFormat="true" ht="12.75" hidden="false" customHeight="true" outlineLevel="0" collapsed="false">
      <c r="A110" s="119" t="s">
        <v>223</v>
      </c>
      <c r="B110" s="120" t="s">
        <v>224</v>
      </c>
      <c r="C110" s="124" t="n">
        <v>20000</v>
      </c>
      <c r="D110" s="121" t="n">
        <v>1500</v>
      </c>
      <c r="E110" s="122" t="s">
        <v>25</v>
      </c>
      <c r="F110" s="33" t="n">
        <v>490</v>
      </c>
      <c r="G110" s="114" t="n">
        <v>350</v>
      </c>
      <c r="H110" s="104" t="n">
        <f aca="false">G110+F110+D110</f>
        <v>2340</v>
      </c>
      <c r="I110" s="105" t="n">
        <v>300</v>
      </c>
      <c r="J110" s="78" t="n">
        <v>300</v>
      </c>
      <c r="K110" s="106" t="n">
        <v>300</v>
      </c>
    </row>
    <row r="111" s="107" customFormat="true" ht="12.75" hidden="false" customHeight="true" outlineLevel="0" collapsed="false">
      <c r="A111" s="119" t="s">
        <v>225</v>
      </c>
      <c r="B111" s="119" t="s">
        <v>226</v>
      </c>
      <c r="C111" s="124" t="n">
        <v>10000</v>
      </c>
      <c r="D111" s="121" t="n">
        <v>950</v>
      </c>
      <c r="E111" s="122" t="s">
        <v>25</v>
      </c>
      <c r="F111" s="33" t="n">
        <v>490</v>
      </c>
      <c r="G111" s="114" t="n">
        <v>350</v>
      </c>
      <c r="H111" s="104" t="n">
        <f aca="false">G111+F111+D111</f>
        <v>1790</v>
      </c>
      <c r="I111" s="105" t="n">
        <v>300</v>
      </c>
      <c r="J111" s="78" t="n">
        <v>300</v>
      </c>
      <c r="K111" s="106" t="n">
        <v>300</v>
      </c>
    </row>
    <row r="112" s="37" customFormat="true" ht="10.5" hidden="false" customHeight="true" outlineLevel="0" collapsed="false">
      <c r="A112" s="125"/>
      <c r="B112" s="36" t="s">
        <v>227</v>
      </c>
      <c r="C112" s="36"/>
      <c r="D112" s="36"/>
      <c r="E112" s="36"/>
      <c r="F112" s="36"/>
      <c r="G112" s="36"/>
      <c r="H112" s="36"/>
      <c r="I112" s="36"/>
      <c r="J112" s="36"/>
      <c r="K112" s="36"/>
    </row>
    <row r="113" s="37" customFormat="true" ht="12.75" hidden="false" customHeight="true" outlineLevel="0" collapsed="false">
      <c r="A113" s="126" t="s">
        <v>228</v>
      </c>
      <c r="B113" s="127" t="s">
        <v>229</v>
      </c>
      <c r="C113" s="128" t="n">
        <v>2500</v>
      </c>
      <c r="D113" s="129" t="n">
        <v>350</v>
      </c>
      <c r="E113" s="130" t="s">
        <v>25</v>
      </c>
      <c r="F113" s="131" t="n">
        <v>600</v>
      </c>
      <c r="G113" s="131" t="n">
        <v>200</v>
      </c>
      <c r="H113" s="132" t="n">
        <f aca="false">F113+D113</f>
        <v>950</v>
      </c>
      <c r="I113" s="132"/>
      <c r="J113" s="133" t="n">
        <v>300</v>
      </c>
      <c r="K113" s="134" t="n">
        <v>300</v>
      </c>
    </row>
    <row r="114" s="37" customFormat="true" ht="12.75" hidden="false" customHeight="true" outlineLevel="0" collapsed="false">
      <c r="A114" s="126" t="s">
        <v>230</v>
      </c>
      <c r="B114" s="135" t="s">
        <v>231</v>
      </c>
      <c r="C114" s="30" t="n">
        <v>3000</v>
      </c>
      <c r="D114" s="41" t="n">
        <v>350</v>
      </c>
      <c r="E114" s="42" t="s">
        <v>25</v>
      </c>
      <c r="F114" s="32" t="n">
        <v>600</v>
      </c>
      <c r="G114" s="32" t="n">
        <v>200</v>
      </c>
      <c r="H114" s="136" t="n">
        <f aca="false">F114+D114</f>
        <v>950</v>
      </c>
      <c r="I114" s="136"/>
      <c r="J114" s="133" t="n">
        <v>300</v>
      </c>
      <c r="K114" s="134" t="n">
        <v>300</v>
      </c>
    </row>
    <row r="115" s="37" customFormat="true" ht="12.75" hidden="false" customHeight="true" outlineLevel="0" collapsed="false">
      <c r="A115" s="126" t="s">
        <v>232</v>
      </c>
      <c r="B115" s="135" t="s">
        <v>233</v>
      </c>
      <c r="C115" s="30" t="n">
        <v>8000</v>
      </c>
      <c r="D115" s="137" t="n">
        <v>650</v>
      </c>
      <c r="E115" s="29" t="s">
        <v>25</v>
      </c>
      <c r="F115" s="32" t="s">
        <v>25</v>
      </c>
      <c r="G115" s="32" t="s">
        <v>25</v>
      </c>
      <c r="H115" s="136" t="s">
        <v>25</v>
      </c>
      <c r="I115" s="136"/>
      <c r="J115" s="133" t="n">
        <v>300</v>
      </c>
      <c r="K115" s="134" t="n">
        <v>300</v>
      </c>
    </row>
    <row r="116" s="37" customFormat="true" ht="12.75" hidden="false" customHeight="true" outlineLevel="0" collapsed="false">
      <c r="A116" s="138" t="s">
        <v>234</v>
      </c>
      <c r="B116" s="139" t="s">
        <v>235</v>
      </c>
      <c r="C116" s="140" t="n">
        <v>3000</v>
      </c>
      <c r="D116" s="141" t="n">
        <v>350</v>
      </c>
      <c r="E116" s="142" t="s">
        <v>25</v>
      </c>
      <c r="F116" s="143" t="n">
        <v>600</v>
      </c>
      <c r="G116" s="32" t="n">
        <v>200</v>
      </c>
      <c r="H116" s="144" t="n">
        <f aca="false">F116+D116</f>
        <v>950</v>
      </c>
      <c r="I116" s="144"/>
      <c r="J116" s="133" t="n">
        <v>300</v>
      </c>
      <c r="K116" s="134" t="n">
        <v>300</v>
      </c>
    </row>
    <row r="117" s="37" customFormat="true" ht="12.75" hidden="false" customHeight="true" outlineLevel="0" collapsed="false">
      <c r="A117" s="138" t="s">
        <v>236</v>
      </c>
      <c r="B117" s="139" t="s">
        <v>237</v>
      </c>
      <c r="C117" s="140" t="n">
        <v>3500</v>
      </c>
      <c r="D117" s="141" t="n">
        <v>350</v>
      </c>
      <c r="E117" s="142" t="s">
        <v>25</v>
      </c>
      <c r="F117" s="143" t="n">
        <v>600</v>
      </c>
      <c r="G117" s="32" t="n">
        <v>200</v>
      </c>
      <c r="H117" s="144" t="n">
        <f aca="false">F117+D117</f>
        <v>950</v>
      </c>
      <c r="I117" s="144"/>
      <c r="J117" s="133" t="n">
        <v>300</v>
      </c>
      <c r="K117" s="134" t="n">
        <v>300</v>
      </c>
    </row>
    <row r="118" s="37" customFormat="true" ht="12.75" hidden="false" customHeight="true" outlineLevel="0" collapsed="false">
      <c r="A118" s="126" t="s">
        <v>238</v>
      </c>
      <c r="B118" s="139" t="s">
        <v>239</v>
      </c>
      <c r="C118" s="140" t="n">
        <v>2500</v>
      </c>
      <c r="D118" s="141" t="n">
        <v>350</v>
      </c>
      <c r="E118" s="142" t="s">
        <v>25</v>
      </c>
      <c r="F118" s="143" t="n">
        <v>600</v>
      </c>
      <c r="G118" s="32" t="n">
        <v>200</v>
      </c>
      <c r="H118" s="144" t="n">
        <f aca="false">F118+D118</f>
        <v>950</v>
      </c>
      <c r="I118" s="144"/>
      <c r="J118" s="133" t="n">
        <v>300</v>
      </c>
      <c r="K118" s="134" t="n">
        <v>300</v>
      </c>
    </row>
    <row r="119" s="37" customFormat="true" ht="12.75" hidden="false" customHeight="true" outlineLevel="0" collapsed="false">
      <c r="A119" s="145" t="s">
        <v>240</v>
      </c>
      <c r="B119" s="135" t="s">
        <v>241</v>
      </c>
      <c r="C119" s="140" t="n">
        <v>4000</v>
      </c>
      <c r="D119" s="141" t="n">
        <v>400</v>
      </c>
      <c r="E119" s="142" t="s">
        <v>25</v>
      </c>
      <c r="F119" s="143" t="n">
        <v>600</v>
      </c>
      <c r="G119" s="32" t="n">
        <v>200</v>
      </c>
      <c r="H119" s="144" t="n">
        <f aca="false">F119+D119</f>
        <v>1000</v>
      </c>
      <c r="I119" s="144"/>
      <c r="J119" s="133" t="n">
        <v>300</v>
      </c>
      <c r="K119" s="134" t="n">
        <v>300</v>
      </c>
    </row>
    <row r="120" s="152" customFormat="true" ht="12.75" hidden="false" customHeight="true" outlineLevel="0" collapsed="false">
      <c r="A120" s="146" t="s">
        <v>242</v>
      </c>
      <c r="B120" s="147" t="s">
        <v>243</v>
      </c>
      <c r="C120" s="148" t="n">
        <v>2500</v>
      </c>
      <c r="D120" s="149" t="n">
        <v>350</v>
      </c>
      <c r="E120" s="142" t="s">
        <v>25</v>
      </c>
      <c r="F120" s="143" t="n">
        <v>600</v>
      </c>
      <c r="G120" s="150" t="n">
        <v>200</v>
      </c>
      <c r="H120" s="144" t="n">
        <f aca="false">F120+D120</f>
        <v>950</v>
      </c>
      <c r="I120" s="151"/>
      <c r="J120" s="133" t="n">
        <v>300</v>
      </c>
      <c r="K120" s="134" t="n">
        <v>300</v>
      </c>
    </row>
    <row r="121" s="152" customFormat="true" ht="12.75" hidden="false" customHeight="true" outlineLevel="0" collapsed="false">
      <c r="A121" s="153" t="s">
        <v>244</v>
      </c>
      <c r="B121" s="154" t="s">
        <v>245</v>
      </c>
      <c r="C121" s="155" t="s">
        <v>41</v>
      </c>
      <c r="D121" s="156" t="n">
        <v>1400</v>
      </c>
      <c r="E121" s="29" t="n">
        <f aca="false">D121/2+D121</f>
        <v>2100</v>
      </c>
      <c r="F121" s="157" t="n">
        <v>800</v>
      </c>
      <c r="G121" s="150" t="s">
        <v>25</v>
      </c>
      <c r="H121" s="144" t="n">
        <f aca="false">F121+D121</f>
        <v>2200</v>
      </c>
      <c r="I121" s="151"/>
      <c r="J121" s="133" t="n">
        <v>300</v>
      </c>
      <c r="K121" s="134" t="n">
        <v>300</v>
      </c>
    </row>
    <row r="122" s="152" customFormat="true" ht="12.75" hidden="false" customHeight="true" outlineLevel="0" collapsed="false">
      <c r="A122" s="153" t="s">
        <v>246</v>
      </c>
      <c r="B122" s="147" t="s">
        <v>247</v>
      </c>
      <c r="C122" s="148" t="n">
        <v>10000</v>
      </c>
      <c r="D122" s="65" t="n">
        <v>1400</v>
      </c>
      <c r="E122" s="158" t="s">
        <v>25</v>
      </c>
      <c r="F122" s="148" t="n">
        <v>800</v>
      </c>
      <c r="G122" s="150" t="s">
        <v>25</v>
      </c>
      <c r="H122" s="144" t="n">
        <f aca="false">F122+D122</f>
        <v>2200</v>
      </c>
      <c r="I122" s="151"/>
      <c r="J122" s="133" t="n">
        <v>300</v>
      </c>
      <c r="K122" s="134" t="n">
        <v>300</v>
      </c>
    </row>
    <row r="123" s="107" customFormat="true" ht="12.75" hidden="false" customHeight="true" outlineLevel="0" collapsed="false">
      <c r="A123" s="38" t="s">
        <v>248</v>
      </c>
      <c r="B123" s="38" t="s">
        <v>249</v>
      </c>
      <c r="C123" s="69" t="n">
        <v>5000</v>
      </c>
      <c r="D123" s="41" t="n">
        <v>450</v>
      </c>
      <c r="E123" s="42" t="s">
        <v>25</v>
      </c>
      <c r="F123" s="103" t="n">
        <v>600</v>
      </c>
      <c r="G123" s="33" t="s">
        <v>25</v>
      </c>
      <c r="H123" s="144" t="n">
        <f aca="false">F123+D123</f>
        <v>1050</v>
      </c>
      <c r="I123" s="104"/>
      <c r="J123" s="78" t="n">
        <v>300</v>
      </c>
      <c r="K123" s="106" t="n">
        <v>300</v>
      </c>
    </row>
    <row r="124" s="107" customFormat="true" ht="12.75" hidden="false" customHeight="true" outlineLevel="0" collapsed="false">
      <c r="A124" s="38" t="s">
        <v>250</v>
      </c>
      <c r="B124" s="38" t="s">
        <v>251</v>
      </c>
      <c r="C124" s="69" t="n">
        <v>3000</v>
      </c>
      <c r="D124" s="41" t="n">
        <v>350</v>
      </c>
      <c r="E124" s="42" t="s">
        <v>25</v>
      </c>
      <c r="F124" s="103" t="n">
        <v>600</v>
      </c>
      <c r="G124" s="33" t="s">
        <v>25</v>
      </c>
      <c r="H124" s="144" t="n">
        <f aca="false">F124+D124</f>
        <v>950</v>
      </c>
      <c r="I124" s="104"/>
      <c r="J124" s="78" t="n">
        <v>300</v>
      </c>
      <c r="K124" s="106" t="n">
        <v>300</v>
      </c>
    </row>
    <row r="125" s="107" customFormat="true" ht="12.75" hidden="false" customHeight="true" outlineLevel="0" collapsed="false">
      <c r="A125" s="159" t="s">
        <v>252</v>
      </c>
      <c r="B125" s="38" t="s">
        <v>253</v>
      </c>
      <c r="C125" s="69" t="n">
        <v>10000</v>
      </c>
      <c r="D125" s="41" t="n">
        <v>1400</v>
      </c>
      <c r="E125" s="42" t="s">
        <v>25</v>
      </c>
      <c r="F125" s="160" t="s">
        <v>25</v>
      </c>
      <c r="G125" s="33" t="s">
        <v>25</v>
      </c>
      <c r="H125" s="104" t="s">
        <v>25</v>
      </c>
      <c r="I125" s="104"/>
      <c r="J125" s="74"/>
      <c r="K125" s="106"/>
    </row>
    <row r="126" s="107" customFormat="true" ht="12.75" hidden="false" customHeight="true" outlineLevel="0" collapsed="false">
      <c r="A126" s="159" t="s">
        <v>254</v>
      </c>
      <c r="B126" s="38" t="s">
        <v>255</v>
      </c>
      <c r="C126" s="69" t="n">
        <v>2300</v>
      </c>
      <c r="D126" s="41" t="n">
        <v>450</v>
      </c>
      <c r="E126" s="42" t="s">
        <v>25</v>
      </c>
      <c r="F126" s="160" t="s">
        <v>25</v>
      </c>
      <c r="G126" s="33" t="s">
        <v>25</v>
      </c>
      <c r="H126" s="104" t="n">
        <v>450</v>
      </c>
      <c r="I126" s="104"/>
      <c r="J126" s="74"/>
      <c r="K126" s="106"/>
    </row>
    <row r="127" s="107" customFormat="true" ht="12.75" hidden="false" customHeight="true" outlineLevel="0" collapsed="false">
      <c r="A127" s="159" t="s">
        <v>256</v>
      </c>
      <c r="B127" s="38" t="s">
        <v>257</v>
      </c>
      <c r="C127" s="69" t="s">
        <v>258</v>
      </c>
      <c r="D127" s="41" t="n">
        <v>350</v>
      </c>
      <c r="E127" s="42" t="n">
        <f aca="false">D127/2+D127</f>
        <v>525</v>
      </c>
      <c r="F127" s="103" t="n">
        <v>600</v>
      </c>
      <c r="G127" s="33" t="s">
        <v>25</v>
      </c>
      <c r="H127" s="104" t="n">
        <f aca="false">D127+F127</f>
        <v>950</v>
      </c>
      <c r="I127" s="104"/>
      <c r="J127" s="161" t="n">
        <v>300</v>
      </c>
      <c r="K127" s="106" t="n">
        <v>300</v>
      </c>
    </row>
    <row r="128" s="107" customFormat="true" ht="12.75" hidden="false" customHeight="true" outlineLevel="0" collapsed="false">
      <c r="A128" s="159" t="s">
        <v>259</v>
      </c>
      <c r="B128" s="162" t="s">
        <v>260</v>
      </c>
      <c r="C128" s="69" t="n">
        <v>6000</v>
      </c>
      <c r="D128" s="41" t="n">
        <v>600</v>
      </c>
      <c r="E128" s="42" t="s">
        <v>25</v>
      </c>
      <c r="F128" s="103" t="n">
        <v>600</v>
      </c>
      <c r="G128" s="33" t="n">
        <v>500</v>
      </c>
      <c r="H128" s="104" t="n">
        <f aca="false">D128+F128+G128</f>
        <v>1700</v>
      </c>
      <c r="I128" s="104"/>
      <c r="J128" s="161" t="n">
        <v>300</v>
      </c>
      <c r="K128" s="106" t="n">
        <v>300</v>
      </c>
    </row>
    <row r="129" s="107" customFormat="true" ht="12.75" hidden="false" customHeight="true" outlineLevel="0" collapsed="false">
      <c r="A129" s="159" t="s">
        <v>261</v>
      </c>
      <c r="B129" s="38" t="s">
        <v>262</v>
      </c>
      <c r="C129" s="69" t="n">
        <v>2500</v>
      </c>
      <c r="D129" s="41" t="n">
        <v>350</v>
      </c>
      <c r="E129" s="42" t="s">
        <v>25</v>
      </c>
      <c r="F129" s="103" t="n">
        <v>600</v>
      </c>
      <c r="G129" s="33" t="n">
        <v>200</v>
      </c>
      <c r="H129" s="104" t="n">
        <f aca="false">D129+F129+G129</f>
        <v>1150</v>
      </c>
      <c r="I129" s="104"/>
      <c r="J129" s="161" t="n">
        <v>300</v>
      </c>
      <c r="K129" s="106" t="n">
        <v>300</v>
      </c>
    </row>
    <row r="130" s="107" customFormat="true" ht="12.75" hidden="false" customHeight="true" outlineLevel="0" collapsed="false">
      <c r="A130" s="159" t="s">
        <v>263</v>
      </c>
      <c r="B130" s="82" t="s">
        <v>264</v>
      </c>
      <c r="C130" s="69" t="n">
        <v>5000</v>
      </c>
      <c r="D130" s="41" t="n">
        <v>450</v>
      </c>
      <c r="E130" s="42" t="s">
        <v>25</v>
      </c>
      <c r="F130" s="103" t="n">
        <v>600</v>
      </c>
      <c r="G130" s="33" t="n">
        <v>200</v>
      </c>
      <c r="H130" s="104" t="n">
        <f aca="false">D130+F130+G130</f>
        <v>1250</v>
      </c>
      <c r="I130" s="104"/>
      <c r="J130" s="161" t="n">
        <v>300</v>
      </c>
      <c r="K130" s="106" t="n">
        <v>300</v>
      </c>
    </row>
    <row r="131" s="107" customFormat="true" ht="12.75" hidden="false" customHeight="true" outlineLevel="0" collapsed="false">
      <c r="A131" s="159" t="s">
        <v>265</v>
      </c>
      <c r="B131" s="38" t="s">
        <v>266</v>
      </c>
      <c r="C131" s="69" t="n">
        <v>3000</v>
      </c>
      <c r="D131" s="41" t="n">
        <v>350</v>
      </c>
      <c r="E131" s="42" t="s">
        <v>25</v>
      </c>
      <c r="F131" s="103" t="n">
        <v>600</v>
      </c>
      <c r="G131" s="33" t="n">
        <v>200</v>
      </c>
      <c r="H131" s="104" t="n">
        <f aca="false">D131+F131</f>
        <v>950</v>
      </c>
      <c r="I131" s="104"/>
      <c r="J131" s="161" t="n">
        <v>300</v>
      </c>
      <c r="K131" s="106" t="n">
        <v>300</v>
      </c>
    </row>
    <row r="132" s="107" customFormat="true" ht="12.75" hidden="false" customHeight="true" outlineLevel="0" collapsed="false">
      <c r="A132" s="159" t="s">
        <v>267</v>
      </c>
      <c r="B132" s="38" t="s">
        <v>268</v>
      </c>
      <c r="C132" s="69" t="n">
        <v>8000</v>
      </c>
      <c r="D132" s="41" t="n">
        <v>650</v>
      </c>
      <c r="E132" s="42" t="s">
        <v>25</v>
      </c>
      <c r="F132" s="103" t="n">
        <v>600</v>
      </c>
      <c r="G132" s="33" t="n">
        <v>150</v>
      </c>
      <c r="H132" s="104" t="n">
        <f aca="false">D132+F132+G132</f>
        <v>1400</v>
      </c>
      <c r="I132" s="104"/>
      <c r="J132" s="161" t="n">
        <v>300</v>
      </c>
      <c r="K132" s="106" t="n">
        <v>300</v>
      </c>
    </row>
    <row r="133" s="107" customFormat="true" ht="12.75" hidden="false" customHeight="true" outlineLevel="0" collapsed="false">
      <c r="A133" s="159" t="s">
        <v>269</v>
      </c>
      <c r="B133" s="38" t="s">
        <v>270</v>
      </c>
      <c r="C133" s="163" t="s">
        <v>271</v>
      </c>
      <c r="D133" s="41" t="n">
        <v>2500</v>
      </c>
      <c r="E133" s="42" t="n">
        <v>5000</v>
      </c>
      <c r="F133" s="103" t="n">
        <v>600</v>
      </c>
      <c r="G133" s="33" t="n">
        <v>150</v>
      </c>
      <c r="H133" s="104" t="n">
        <f aca="false">D133+F133+G133</f>
        <v>3250</v>
      </c>
      <c r="I133" s="104"/>
      <c r="J133" s="161" t="n">
        <v>300</v>
      </c>
      <c r="K133" s="106" t="n">
        <v>300</v>
      </c>
    </row>
    <row r="134" s="107" customFormat="true" ht="12.75" hidden="false" customHeight="true" outlineLevel="0" collapsed="false">
      <c r="A134" s="164" t="s">
        <v>272</v>
      </c>
      <c r="B134" s="82" t="s">
        <v>273</v>
      </c>
      <c r="C134" s="69" t="n">
        <v>10000</v>
      </c>
      <c r="D134" s="41" t="n">
        <v>1400</v>
      </c>
      <c r="E134" s="42" t="s">
        <v>25</v>
      </c>
      <c r="F134" s="103" t="n">
        <v>600</v>
      </c>
      <c r="G134" s="33" t="n">
        <v>200</v>
      </c>
      <c r="H134" s="104" t="n">
        <f aca="false">D134+F134</f>
        <v>2000</v>
      </c>
      <c r="I134" s="104"/>
      <c r="J134" s="161" t="n">
        <v>300</v>
      </c>
      <c r="K134" s="106" t="n">
        <v>300</v>
      </c>
    </row>
    <row r="135" s="107" customFormat="true" ht="12.75" hidden="false" customHeight="true" outlineLevel="0" collapsed="false">
      <c r="A135" s="164" t="s">
        <v>274</v>
      </c>
      <c r="B135" s="82" t="s">
        <v>275</v>
      </c>
      <c r="C135" s="163" t="n">
        <v>8000</v>
      </c>
      <c r="D135" s="41" t="n">
        <v>650</v>
      </c>
      <c r="E135" s="42" t="s">
        <v>25</v>
      </c>
      <c r="F135" s="103" t="n">
        <v>600</v>
      </c>
      <c r="G135" s="33" t="n">
        <v>150</v>
      </c>
      <c r="H135" s="104" t="n">
        <f aca="false">D135+F135+G135</f>
        <v>1400</v>
      </c>
      <c r="I135" s="104"/>
      <c r="J135" s="161" t="n">
        <v>300</v>
      </c>
      <c r="K135" s="106" t="n">
        <v>300</v>
      </c>
    </row>
    <row r="136" s="107" customFormat="true" ht="12.75" hidden="false" customHeight="true" outlineLevel="0" collapsed="false">
      <c r="A136" s="164" t="s">
        <v>276</v>
      </c>
      <c r="B136" s="82" t="s">
        <v>277</v>
      </c>
      <c r="C136" s="163" t="s">
        <v>278</v>
      </c>
      <c r="D136" s="41" t="n">
        <v>900</v>
      </c>
      <c r="E136" s="42" t="n">
        <f aca="false">D136/2+D136</f>
        <v>1350</v>
      </c>
      <c r="F136" s="103" t="n">
        <v>600</v>
      </c>
      <c r="G136" s="33" t="n">
        <v>200</v>
      </c>
      <c r="H136" s="104" t="n">
        <f aca="false">D136+F136</f>
        <v>1500</v>
      </c>
      <c r="I136" s="104"/>
      <c r="J136" s="161" t="n">
        <v>300</v>
      </c>
      <c r="K136" s="106" t="n">
        <v>300</v>
      </c>
    </row>
    <row r="137" s="107" customFormat="true" ht="12.75" hidden="false" customHeight="true" outlineLevel="0" collapsed="false">
      <c r="A137" s="164" t="s">
        <v>279</v>
      </c>
      <c r="B137" s="82" t="s">
        <v>280</v>
      </c>
      <c r="C137" s="163" t="n">
        <v>12000</v>
      </c>
      <c r="D137" s="41" t="n">
        <v>1200</v>
      </c>
      <c r="E137" s="42" t="s">
        <v>25</v>
      </c>
      <c r="F137" s="103" t="n">
        <v>900</v>
      </c>
      <c r="G137" s="33" t="n">
        <v>200</v>
      </c>
      <c r="H137" s="104" t="n">
        <v>2100</v>
      </c>
      <c r="I137" s="104"/>
      <c r="J137" s="161" t="n">
        <v>300</v>
      </c>
      <c r="K137" s="106" t="n">
        <v>300</v>
      </c>
    </row>
    <row r="138" s="107" customFormat="true" ht="12.75" hidden="false" customHeight="true" outlineLevel="0" collapsed="false">
      <c r="A138" s="164" t="s">
        <v>281</v>
      </c>
      <c r="B138" s="82" t="s">
        <v>282</v>
      </c>
      <c r="C138" s="163" t="n">
        <v>5000</v>
      </c>
      <c r="D138" s="41" t="n">
        <v>900</v>
      </c>
      <c r="E138" s="42" t="s">
        <v>25</v>
      </c>
      <c r="F138" s="103" t="n">
        <v>720</v>
      </c>
      <c r="G138" s="33" t="n">
        <v>200</v>
      </c>
      <c r="H138" s="104" t="n">
        <f aca="false">G138+F138+D138</f>
        <v>1820</v>
      </c>
      <c r="I138" s="104"/>
      <c r="J138" s="161" t="n">
        <v>300</v>
      </c>
      <c r="K138" s="106" t="n">
        <v>300</v>
      </c>
    </row>
    <row r="139" s="107" customFormat="true" ht="12.75" hidden="false" customHeight="true" outlineLevel="0" collapsed="false">
      <c r="A139" s="164" t="s">
        <v>283</v>
      </c>
      <c r="B139" s="82" t="s">
        <v>284</v>
      </c>
      <c r="C139" s="163" t="s">
        <v>271</v>
      </c>
      <c r="D139" s="41" t="n">
        <v>450</v>
      </c>
      <c r="E139" s="42" t="n">
        <f aca="false">D139/2+D139</f>
        <v>675</v>
      </c>
      <c r="F139" s="103" t="n">
        <v>720</v>
      </c>
      <c r="G139" s="33" t="n">
        <v>200</v>
      </c>
      <c r="H139" s="104" t="n">
        <f aca="false">G139+F139+D139</f>
        <v>1370</v>
      </c>
      <c r="I139" s="104"/>
      <c r="J139" s="161" t="n">
        <v>300</v>
      </c>
      <c r="K139" s="106" t="n">
        <v>300</v>
      </c>
    </row>
    <row r="140" s="107" customFormat="true" ht="12.75" hidden="false" customHeight="true" outlineLevel="0" collapsed="false">
      <c r="A140" s="164" t="s">
        <v>285</v>
      </c>
      <c r="B140" s="82" t="s">
        <v>286</v>
      </c>
      <c r="C140" s="163" t="s">
        <v>287</v>
      </c>
      <c r="D140" s="41" t="n">
        <v>1125</v>
      </c>
      <c r="E140" s="42" t="n">
        <f aca="false">D140/2+D140</f>
        <v>1687.5</v>
      </c>
      <c r="F140" s="103" t="n">
        <v>1000</v>
      </c>
      <c r="G140" s="33" t="n">
        <v>300</v>
      </c>
      <c r="H140" s="104" t="s">
        <v>25</v>
      </c>
      <c r="I140" s="104"/>
      <c r="J140" s="161" t="n">
        <v>300</v>
      </c>
      <c r="K140" s="106" t="n">
        <v>300</v>
      </c>
    </row>
    <row r="141" s="107" customFormat="true" ht="12.75" hidden="false" customHeight="true" outlineLevel="0" collapsed="false">
      <c r="A141" s="164" t="s">
        <v>288</v>
      </c>
      <c r="B141" s="82" t="s">
        <v>289</v>
      </c>
      <c r="C141" s="163" t="s">
        <v>290</v>
      </c>
      <c r="D141" s="41" t="n">
        <v>1125</v>
      </c>
      <c r="E141" s="42" t="n">
        <f aca="false">D141/2+D141</f>
        <v>1687.5</v>
      </c>
      <c r="F141" s="103" t="s">
        <v>25</v>
      </c>
      <c r="G141" s="33" t="n">
        <v>300</v>
      </c>
      <c r="H141" s="104" t="s">
        <v>25</v>
      </c>
      <c r="I141" s="104"/>
      <c r="J141" s="161" t="n">
        <v>300</v>
      </c>
      <c r="K141" s="106" t="n">
        <v>300</v>
      </c>
    </row>
    <row r="142" s="107" customFormat="true" ht="12.75" hidden="false" customHeight="true" outlineLevel="0" collapsed="false">
      <c r="A142" s="164" t="s">
        <v>291</v>
      </c>
      <c r="B142" s="82" t="s">
        <v>292</v>
      </c>
      <c r="C142" s="163" t="n">
        <v>10000</v>
      </c>
      <c r="D142" s="41" t="n">
        <v>750</v>
      </c>
      <c r="E142" s="42" t="s">
        <v>25</v>
      </c>
      <c r="F142" s="103" t="n">
        <v>200</v>
      </c>
      <c r="G142" s="33" t="n">
        <v>150</v>
      </c>
      <c r="H142" s="104" t="n">
        <f aca="false">G142+D142</f>
        <v>900</v>
      </c>
      <c r="I142" s="104"/>
      <c r="J142" s="161" t="n">
        <v>300</v>
      </c>
      <c r="K142" s="106" t="n">
        <v>300</v>
      </c>
    </row>
    <row r="143" s="107" customFormat="true" ht="12.75" hidden="false" customHeight="true" outlineLevel="0" collapsed="false">
      <c r="A143" s="164" t="s">
        <v>293</v>
      </c>
      <c r="B143" s="82" t="s">
        <v>294</v>
      </c>
      <c r="C143" s="163" t="n">
        <v>19000</v>
      </c>
      <c r="D143" s="41" t="n">
        <v>1100</v>
      </c>
      <c r="E143" s="42" t="s">
        <v>25</v>
      </c>
      <c r="F143" s="103" t="n">
        <v>1000</v>
      </c>
      <c r="G143" s="33" t="s">
        <v>25</v>
      </c>
      <c r="H143" s="104" t="n">
        <v>2125</v>
      </c>
      <c r="I143" s="104"/>
      <c r="J143" s="74"/>
      <c r="K143" s="106"/>
    </row>
    <row r="144" s="107" customFormat="true" ht="12.75" hidden="false" customHeight="true" outlineLevel="0" collapsed="false">
      <c r="A144" s="164" t="s">
        <v>295</v>
      </c>
      <c r="B144" s="82" t="s">
        <v>296</v>
      </c>
      <c r="C144" s="163" t="s">
        <v>297</v>
      </c>
      <c r="D144" s="41" t="n">
        <v>2000</v>
      </c>
      <c r="E144" s="42" t="n">
        <v>4000</v>
      </c>
      <c r="F144" s="103" t="s">
        <v>25</v>
      </c>
      <c r="G144" s="33" t="s">
        <v>25</v>
      </c>
      <c r="H144" s="104" t="s">
        <v>25</v>
      </c>
      <c r="I144" s="104"/>
      <c r="J144" s="74"/>
      <c r="K144" s="106"/>
    </row>
    <row r="145" s="107" customFormat="true" ht="12.75" hidden="false" customHeight="true" outlineLevel="0" collapsed="false">
      <c r="A145" s="164" t="s">
        <v>298</v>
      </c>
      <c r="B145" s="82" t="s">
        <v>299</v>
      </c>
      <c r="C145" s="163" t="n">
        <v>20000</v>
      </c>
      <c r="D145" s="41" t="n">
        <v>1700</v>
      </c>
      <c r="E145" s="42" t="s">
        <v>25</v>
      </c>
      <c r="F145" s="103" t="n">
        <v>1600</v>
      </c>
      <c r="G145" s="33" t="s">
        <v>25</v>
      </c>
      <c r="H145" s="104" t="n">
        <v>2900</v>
      </c>
      <c r="I145" s="104"/>
      <c r="J145" s="74"/>
      <c r="K145" s="106"/>
    </row>
    <row r="146" s="107" customFormat="true" ht="12.75" hidden="false" customHeight="true" outlineLevel="0" collapsed="false">
      <c r="A146" s="164" t="s">
        <v>300</v>
      </c>
      <c r="B146" s="82" t="s">
        <v>301</v>
      </c>
      <c r="C146" s="163" t="s">
        <v>302</v>
      </c>
      <c r="D146" s="41" t="n">
        <v>1700</v>
      </c>
      <c r="E146" s="42" t="n">
        <v>3000</v>
      </c>
      <c r="F146" s="103" t="n">
        <v>1600</v>
      </c>
      <c r="G146" s="33" t="n">
        <v>500</v>
      </c>
      <c r="H146" s="104" t="n">
        <f aca="false">D146+F146+G146</f>
        <v>3800</v>
      </c>
      <c r="I146" s="104"/>
      <c r="J146" s="74"/>
      <c r="K146" s="106" t="n">
        <v>700</v>
      </c>
    </row>
    <row r="147" s="107" customFormat="true" ht="12.75" hidden="false" customHeight="true" outlineLevel="0" collapsed="false">
      <c r="A147" s="164" t="s">
        <v>303</v>
      </c>
      <c r="B147" s="82" t="s">
        <v>304</v>
      </c>
      <c r="C147" s="163" t="n">
        <v>11000</v>
      </c>
      <c r="D147" s="41" t="n">
        <v>1000</v>
      </c>
      <c r="E147" s="42" t="s">
        <v>25</v>
      </c>
      <c r="F147" s="103" t="s">
        <v>25</v>
      </c>
      <c r="G147" s="33" t="n">
        <v>500</v>
      </c>
      <c r="H147" s="104" t="s">
        <v>25</v>
      </c>
      <c r="I147" s="104"/>
      <c r="J147" s="74"/>
      <c r="K147" s="106"/>
    </row>
    <row r="148" s="107" customFormat="true" ht="12.75" hidden="false" customHeight="true" outlineLevel="0" collapsed="false">
      <c r="A148" s="164" t="s">
        <v>305</v>
      </c>
      <c r="B148" s="82" t="s">
        <v>306</v>
      </c>
      <c r="C148" s="163" t="s">
        <v>307</v>
      </c>
      <c r="D148" s="41" t="n">
        <v>1700</v>
      </c>
      <c r="E148" s="42" t="n">
        <v>3000</v>
      </c>
      <c r="F148" s="103" t="s">
        <v>25</v>
      </c>
      <c r="G148" s="33" t="s">
        <v>25</v>
      </c>
      <c r="H148" s="104" t="s">
        <v>25</v>
      </c>
      <c r="I148" s="104"/>
      <c r="J148" s="74"/>
      <c r="K148" s="106"/>
    </row>
    <row r="149" s="107" customFormat="true" ht="12.75" hidden="false" customHeight="true" outlineLevel="0" collapsed="false">
      <c r="A149" s="164" t="s">
        <v>308</v>
      </c>
      <c r="B149" s="82" t="s">
        <v>309</v>
      </c>
      <c r="C149" s="163" t="n">
        <v>15000</v>
      </c>
      <c r="D149" s="41" t="n">
        <v>750</v>
      </c>
      <c r="E149" s="42" t="s">
        <v>25</v>
      </c>
      <c r="F149" s="103" t="s">
        <v>25</v>
      </c>
      <c r="G149" s="33" t="s">
        <v>25</v>
      </c>
      <c r="H149" s="104" t="s">
        <v>25</v>
      </c>
      <c r="I149" s="104"/>
      <c r="J149" s="74"/>
      <c r="K149" s="106"/>
    </row>
    <row r="150" s="107" customFormat="true" ht="12.75" hidden="false" customHeight="true" outlineLevel="0" collapsed="false">
      <c r="A150" s="164" t="s">
        <v>310</v>
      </c>
      <c r="B150" s="82" t="s">
        <v>311</v>
      </c>
      <c r="C150" s="163" t="n">
        <v>28000</v>
      </c>
      <c r="D150" s="41" t="n">
        <v>1700</v>
      </c>
      <c r="E150" s="42" t="s">
        <v>25</v>
      </c>
      <c r="F150" s="103" t="n">
        <v>1600</v>
      </c>
      <c r="G150" s="33" t="s">
        <v>25</v>
      </c>
      <c r="H150" s="104" t="n">
        <v>3400</v>
      </c>
      <c r="I150" s="104"/>
      <c r="J150" s="74"/>
      <c r="K150" s="106"/>
    </row>
    <row r="151" s="107" customFormat="true" ht="12.75" hidden="false" customHeight="true" outlineLevel="0" collapsed="false">
      <c r="A151" s="159" t="s">
        <v>312</v>
      </c>
      <c r="B151" s="38" t="s">
        <v>313</v>
      </c>
      <c r="C151" s="163" t="n">
        <v>6300</v>
      </c>
      <c r="D151" s="41" t="n">
        <v>750</v>
      </c>
      <c r="E151" s="42"/>
      <c r="F151" s="103" t="n">
        <v>1400</v>
      </c>
      <c r="G151" s="33" t="n">
        <v>400</v>
      </c>
      <c r="H151" s="104" t="s">
        <v>25</v>
      </c>
      <c r="I151" s="104"/>
      <c r="J151" s="74"/>
      <c r="K151" s="106"/>
    </row>
    <row r="152" s="107" customFormat="true" ht="12.75" hidden="false" customHeight="true" outlineLevel="0" collapsed="false">
      <c r="A152" s="159" t="s">
        <v>314</v>
      </c>
      <c r="B152" s="38" t="s">
        <v>315</v>
      </c>
      <c r="C152" s="163" t="n">
        <v>9000</v>
      </c>
      <c r="D152" s="41" t="n">
        <v>750</v>
      </c>
      <c r="E152" s="42" t="s">
        <v>25</v>
      </c>
      <c r="F152" s="103" t="s">
        <v>25</v>
      </c>
      <c r="G152" s="33" t="s">
        <v>25</v>
      </c>
      <c r="H152" s="104" t="s">
        <v>25</v>
      </c>
      <c r="I152" s="104"/>
      <c r="J152" s="74"/>
      <c r="K152" s="106"/>
    </row>
    <row r="153" s="107" customFormat="true" ht="12.75" hidden="false" customHeight="true" outlineLevel="0" collapsed="false">
      <c r="A153" s="159" t="s">
        <v>316</v>
      </c>
      <c r="B153" s="38" t="s">
        <v>317</v>
      </c>
      <c r="C153" s="163" t="n">
        <v>20000</v>
      </c>
      <c r="D153" s="41" t="n">
        <v>2100</v>
      </c>
      <c r="E153" s="42" t="s">
        <v>25</v>
      </c>
      <c r="F153" s="103" t="s">
        <v>25</v>
      </c>
      <c r="G153" s="33" t="s">
        <v>25</v>
      </c>
      <c r="H153" s="104" t="s">
        <v>25</v>
      </c>
      <c r="I153" s="104"/>
      <c r="J153" s="74"/>
      <c r="K153" s="106"/>
    </row>
    <row r="154" s="107" customFormat="true" ht="12.75" hidden="false" customHeight="true" outlineLevel="0" collapsed="false">
      <c r="A154" s="159" t="s">
        <v>318</v>
      </c>
      <c r="B154" s="38" t="s">
        <v>319</v>
      </c>
      <c r="C154" s="163" t="n">
        <v>25000</v>
      </c>
      <c r="D154" s="41" t="n">
        <v>1700</v>
      </c>
      <c r="E154" s="42" t="s">
        <v>25</v>
      </c>
      <c r="F154" s="103" t="s">
        <v>25</v>
      </c>
      <c r="G154" s="33" t="s">
        <v>25</v>
      </c>
      <c r="H154" s="104" t="s">
        <v>25</v>
      </c>
      <c r="I154" s="104"/>
      <c r="J154" s="74"/>
      <c r="K154" s="106"/>
    </row>
    <row r="155" s="107" customFormat="true" ht="12.75" hidden="false" customHeight="true" outlineLevel="0" collapsed="false">
      <c r="A155" s="159" t="s">
        <v>320</v>
      </c>
      <c r="B155" s="38" t="s">
        <v>321</v>
      </c>
      <c r="C155" s="163" t="n">
        <v>30000</v>
      </c>
      <c r="D155" s="41" t="n">
        <v>1900</v>
      </c>
      <c r="E155" s="42" t="s">
        <v>25</v>
      </c>
      <c r="F155" s="103" t="s">
        <v>25</v>
      </c>
      <c r="G155" s="33" t="s">
        <v>25</v>
      </c>
      <c r="H155" s="104" t="s">
        <v>25</v>
      </c>
      <c r="I155" s="104"/>
      <c r="J155" s="74"/>
      <c r="K155" s="106"/>
    </row>
    <row r="156" s="107" customFormat="true" ht="12.75" hidden="false" customHeight="true" outlineLevel="0" collapsed="false">
      <c r="A156" s="159" t="s">
        <v>322</v>
      </c>
      <c r="B156" s="38" t="s">
        <v>323</v>
      </c>
      <c r="C156" s="163" t="n">
        <v>30000</v>
      </c>
      <c r="D156" s="41" t="n">
        <v>1900</v>
      </c>
      <c r="E156" s="42" t="s">
        <v>25</v>
      </c>
      <c r="F156" s="103" t="s">
        <v>25</v>
      </c>
      <c r="G156" s="33" t="s">
        <v>25</v>
      </c>
      <c r="H156" s="104" t="s">
        <v>25</v>
      </c>
      <c r="I156" s="104"/>
      <c r="J156" s="74"/>
      <c r="K156" s="106"/>
    </row>
    <row r="157" s="107" customFormat="true" ht="12.75" hidden="false" customHeight="true" outlineLevel="0" collapsed="false">
      <c r="A157" s="164" t="s">
        <v>324</v>
      </c>
      <c r="B157" s="82" t="s">
        <v>325</v>
      </c>
      <c r="C157" s="163" t="n">
        <v>6000</v>
      </c>
      <c r="D157" s="41" t="n">
        <v>750</v>
      </c>
      <c r="E157" s="42" t="s">
        <v>25</v>
      </c>
      <c r="F157" s="103" t="n">
        <v>1600</v>
      </c>
      <c r="G157" s="33" t="n">
        <v>400</v>
      </c>
      <c r="H157" s="104" t="s">
        <v>25</v>
      </c>
      <c r="I157" s="104"/>
      <c r="J157" s="106" t="n">
        <v>300</v>
      </c>
      <c r="K157" s="106" t="n">
        <v>300</v>
      </c>
    </row>
    <row r="158" s="107" customFormat="true" ht="12.75" hidden="false" customHeight="true" outlineLevel="0" collapsed="false">
      <c r="A158" s="159" t="s">
        <v>326</v>
      </c>
      <c r="B158" s="38" t="s">
        <v>327</v>
      </c>
      <c r="C158" s="163" t="n">
        <v>28000</v>
      </c>
      <c r="D158" s="41" t="n">
        <v>1900</v>
      </c>
      <c r="E158" s="42" t="s">
        <v>25</v>
      </c>
      <c r="F158" s="103" t="s">
        <v>25</v>
      </c>
      <c r="G158" s="33" t="s">
        <v>25</v>
      </c>
      <c r="H158" s="104" t="s">
        <v>25</v>
      </c>
      <c r="I158" s="104"/>
      <c r="J158" s="74"/>
      <c r="K158" s="106"/>
    </row>
    <row r="159" s="107" customFormat="true" ht="12.75" hidden="false" customHeight="true" outlineLevel="0" collapsed="false">
      <c r="A159" s="159" t="s">
        <v>328</v>
      </c>
      <c r="B159" s="82" t="s">
        <v>329</v>
      </c>
      <c r="C159" s="163" t="n">
        <v>8000</v>
      </c>
      <c r="D159" s="41" t="n">
        <v>750</v>
      </c>
      <c r="E159" s="42" t="s">
        <v>25</v>
      </c>
      <c r="F159" s="103" t="s">
        <v>25</v>
      </c>
      <c r="G159" s="33" t="s">
        <v>25</v>
      </c>
      <c r="H159" s="104" t="s">
        <v>25</v>
      </c>
      <c r="I159" s="104"/>
      <c r="J159" s="74"/>
      <c r="K159" s="106"/>
    </row>
    <row r="160" s="107" customFormat="true" ht="12.75" hidden="false" customHeight="true" outlineLevel="0" collapsed="false">
      <c r="A160" s="159" t="s">
        <v>330</v>
      </c>
      <c r="B160" s="82" t="s">
        <v>331</v>
      </c>
      <c r="C160" s="163" t="n">
        <v>4100</v>
      </c>
      <c r="D160" s="41" t="n">
        <v>350</v>
      </c>
      <c r="E160" s="42" t="s">
        <v>25</v>
      </c>
      <c r="F160" s="103" t="n">
        <v>600</v>
      </c>
      <c r="G160" s="33" t="n">
        <v>200</v>
      </c>
      <c r="H160" s="104" t="n">
        <f aca="false">D160+F160+G160</f>
        <v>1150</v>
      </c>
      <c r="I160" s="104"/>
      <c r="J160" s="74"/>
      <c r="K160" s="106"/>
    </row>
    <row r="161" s="107" customFormat="true" ht="12.75" hidden="false" customHeight="true" outlineLevel="0" collapsed="false">
      <c r="A161" s="159" t="s">
        <v>332</v>
      </c>
      <c r="B161" s="82" t="s">
        <v>333</v>
      </c>
      <c r="C161" s="163" t="n">
        <v>5000</v>
      </c>
      <c r="D161" s="41" t="n">
        <v>350</v>
      </c>
      <c r="E161" s="42" t="s">
        <v>25</v>
      </c>
      <c r="F161" s="103" t="n">
        <v>600</v>
      </c>
      <c r="G161" s="33" t="n">
        <v>200</v>
      </c>
      <c r="H161" s="104" t="n">
        <f aca="false">D161+F161+G161</f>
        <v>1150</v>
      </c>
      <c r="I161" s="104"/>
      <c r="J161" s="74"/>
      <c r="K161" s="106"/>
    </row>
    <row r="162" s="37" customFormat="true" ht="10.5" hidden="false" customHeight="true" outlineLevel="0" collapsed="false">
      <c r="A162" s="165"/>
      <c r="B162" s="36" t="s">
        <v>334</v>
      </c>
      <c r="C162" s="36"/>
      <c r="D162" s="36"/>
      <c r="E162" s="36"/>
      <c r="F162" s="36"/>
      <c r="G162" s="36"/>
      <c r="H162" s="36"/>
      <c r="I162" s="36"/>
      <c r="J162" s="36"/>
      <c r="K162" s="36"/>
    </row>
    <row r="163" s="37" customFormat="true" ht="12.75" hidden="false" customHeight="true" outlineLevel="0" collapsed="false">
      <c r="A163" s="126"/>
      <c r="B163" s="166" t="s">
        <v>335</v>
      </c>
      <c r="C163" s="167" t="n">
        <v>2500</v>
      </c>
      <c r="D163" s="168" t="n">
        <v>350</v>
      </c>
      <c r="E163" s="169"/>
      <c r="F163" s="167" t="s">
        <v>25</v>
      </c>
      <c r="G163" s="167" t="s">
        <v>25</v>
      </c>
      <c r="H163" s="170"/>
      <c r="I163" s="171"/>
      <c r="J163" s="172"/>
      <c r="K163" s="134"/>
    </row>
    <row r="164" s="37" customFormat="true" ht="10.5" hidden="false" customHeight="true" outlineLevel="0" collapsed="false">
      <c r="A164" s="125"/>
      <c r="B164" s="36" t="s">
        <v>336</v>
      </c>
      <c r="C164" s="36"/>
      <c r="D164" s="36"/>
      <c r="E164" s="36"/>
      <c r="F164" s="36"/>
      <c r="G164" s="36"/>
      <c r="H164" s="36"/>
      <c r="I164" s="36"/>
      <c r="J164" s="36"/>
      <c r="K164" s="36"/>
    </row>
    <row r="165" customFormat="false" ht="21" hidden="false" customHeight="false" outlineLevel="0" collapsed="false">
      <c r="A165" s="145" t="s">
        <v>337</v>
      </c>
      <c r="B165" s="173" t="s">
        <v>338</v>
      </c>
      <c r="C165" s="174" t="n">
        <v>2600</v>
      </c>
      <c r="D165" s="175" t="n">
        <v>350</v>
      </c>
      <c r="E165" s="176" t="s">
        <v>25</v>
      </c>
      <c r="F165" s="177" t="n">
        <v>800</v>
      </c>
      <c r="G165" s="177" t="s">
        <v>25</v>
      </c>
      <c r="H165" s="178" t="n">
        <f aca="false">F165+D165</f>
        <v>1150</v>
      </c>
      <c r="I165" s="179"/>
      <c r="J165" s="180"/>
      <c r="K165" s="47"/>
    </row>
    <row r="166" customFormat="false" ht="21" hidden="false" customHeight="false" outlineLevel="0" collapsed="false">
      <c r="A166" s="145" t="s">
        <v>339</v>
      </c>
      <c r="B166" s="181" t="s">
        <v>338</v>
      </c>
      <c r="C166" s="182" t="n">
        <v>2600</v>
      </c>
      <c r="D166" s="183" t="n">
        <v>350</v>
      </c>
      <c r="E166" s="184" t="s">
        <v>25</v>
      </c>
      <c r="F166" s="177" t="n">
        <v>800</v>
      </c>
      <c r="G166" s="185" t="s">
        <v>25</v>
      </c>
      <c r="H166" s="178" t="n">
        <f aca="false">F166+D166</f>
        <v>1150</v>
      </c>
      <c r="I166" s="186"/>
      <c r="J166" s="74"/>
      <c r="K166" s="47"/>
    </row>
    <row r="167" customFormat="false" ht="10.5" hidden="false" customHeight="false" outlineLevel="0" collapsed="false">
      <c r="A167" s="145" t="s">
        <v>340</v>
      </c>
      <c r="B167" s="181" t="s">
        <v>341</v>
      </c>
      <c r="C167" s="182" t="n">
        <v>3500</v>
      </c>
      <c r="D167" s="183" t="n">
        <v>450</v>
      </c>
      <c r="E167" s="184" t="s">
        <v>25</v>
      </c>
      <c r="F167" s="177" t="n">
        <v>800</v>
      </c>
      <c r="G167" s="185" t="s">
        <v>25</v>
      </c>
      <c r="H167" s="178" t="n">
        <f aca="false">F167+D167</f>
        <v>1250</v>
      </c>
      <c r="I167" s="186"/>
      <c r="J167" s="74"/>
      <c r="K167" s="47"/>
    </row>
    <row r="168" customFormat="false" ht="10.5" hidden="false" customHeight="false" outlineLevel="0" collapsed="false">
      <c r="A168" s="145" t="s">
        <v>342</v>
      </c>
      <c r="B168" s="181" t="s">
        <v>341</v>
      </c>
      <c r="C168" s="182" t="n">
        <v>7000</v>
      </c>
      <c r="D168" s="183" t="n">
        <v>850</v>
      </c>
      <c r="E168" s="184" t="s">
        <v>25</v>
      </c>
      <c r="F168" s="177" t="n">
        <v>800</v>
      </c>
      <c r="G168" s="185" t="s">
        <v>25</v>
      </c>
      <c r="H168" s="178" t="n">
        <f aca="false">F168+D168</f>
        <v>1650</v>
      </c>
      <c r="I168" s="186"/>
      <c r="J168" s="74"/>
      <c r="K168" s="47"/>
    </row>
    <row r="169" customFormat="false" ht="21" hidden="false" customHeight="false" outlineLevel="0" collapsed="false">
      <c r="A169" s="145" t="s">
        <v>343</v>
      </c>
      <c r="B169" s="181" t="s">
        <v>344</v>
      </c>
      <c r="C169" s="182" t="n">
        <v>8000</v>
      </c>
      <c r="D169" s="183" t="n">
        <v>850</v>
      </c>
      <c r="E169" s="184" t="s">
        <v>25</v>
      </c>
      <c r="F169" s="177" t="n">
        <v>800</v>
      </c>
      <c r="G169" s="185" t="s">
        <v>25</v>
      </c>
      <c r="H169" s="178" t="n">
        <f aca="false">F169+D169</f>
        <v>1650</v>
      </c>
      <c r="I169" s="186"/>
      <c r="J169" s="74"/>
      <c r="K169" s="47"/>
    </row>
    <row r="170" customFormat="false" ht="21" hidden="false" customHeight="false" outlineLevel="0" collapsed="false">
      <c r="A170" s="145" t="s">
        <v>345</v>
      </c>
      <c r="B170" s="181" t="s">
        <v>346</v>
      </c>
      <c r="C170" s="182" t="n">
        <v>2600</v>
      </c>
      <c r="D170" s="183" t="n">
        <v>350</v>
      </c>
      <c r="E170" s="184" t="s">
        <v>25</v>
      </c>
      <c r="F170" s="177" t="n">
        <v>800</v>
      </c>
      <c r="G170" s="185" t="s">
        <v>25</v>
      </c>
      <c r="H170" s="178" t="n">
        <f aca="false">F170+D170</f>
        <v>1150</v>
      </c>
      <c r="I170" s="186"/>
      <c r="J170" s="74"/>
      <c r="K170" s="47"/>
    </row>
    <row r="171" customFormat="false" ht="10.5" hidden="false" customHeight="false" outlineLevel="0" collapsed="false">
      <c r="A171" s="145" t="s">
        <v>347</v>
      </c>
      <c r="B171" s="181" t="s">
        <v>348</v>
      </c>
      <c r="C171" s="182" t="n">
        <v>1500</v>
      </c>
      <c r="D171" s="183" t="n">
        <v>350</v>
      </c>
      <c r="E171" s="184" t="s">
        <v>25</v>
      </c>
      <c r="F171" s="177" t="n">
        <v>800</v>
      </c>
      <c r="G171" s="185" t="s">
        <v>25</v>
      </c>
      <c r="H171" s="178" t="n">
        <f aca="false">F171+D171</f>
        <v>1150</v>
      </c>
      <c r="I171" s="186"/>
      <c r="J171" s="74"/>
      <c r="K171" s="47"/>
    </row>
    <row r="172" customFormat="false" ht="21" hidden="false" customHeight="false" outlineLevel="0" collapsed="false">
      <c r="A172" s="145" t="s">
        <v>349</v>
      </c>
      <c r="B172" s="181" t="s">
        <v>350</v>
      </c>
      <c r="C172" s="182" t="n">
        <v>8000</v>
      </c>
      <c r="D172" s="183" t="n">
        <v>850</v>
      </c>
      <c r="E172" s="184" t="s">
        <v>25</v>
      </c>
      <c r="F172" s="177" t="n">
        <v>800</v>
      </c>
      <c r="G172" s="185" t="s">
        <v>25</v>
      </c>
      <c r="H172" s="178" t="n">
        <f aca="false">F172+D172</f>
        <v>1650</v>
      </c>
      <c r="I172" s="186"/>
      <c r="J172" s="74"/>
      <c r="K172" s="47"/>
    </row>
    <row r="173" customFormat="false" ht="10.5" hidden="false" customHeight="false" outlineLevel="0" collapsed="false">
      <c r="A173" s="145" t="s">
        <v>351</v>
      </c>
      <c r="B173" s="181" t="s">
        <v>352</v>
      </c>
      <c r="C173" s="182" t="n">
        <v>12000</v>
      </c>
      <c r="D173" s="183" t="n">
        <v>850</v>
      </c>
      <c r="E173" s="184" t="s">
        <v>25</v>
      </c>
      <c r="F173" s="177" t="n">
        <v>800</v>
      </c>
      <c r="G173" s="185" t="s">
        <v>25</v>
      </c>
      <c r="H173" s="178" t="n">
        <f aca="false">F173+D173</f>
        <v>1650</v>
      </c>
      <c r="I173" s="186"/>
      <c r="J173" s="74"/>
      <c r="K173" s="47"/>
    </row>
    <row r="174" customFormat="false" ht="10.5" hidden="false" customHeight="false" outlineLevel="0" collapsed="false">
      <c r="A174" s="145" t="s">
        <v>353</v>
      </c>
      <c r="B174" s="181" t="s">
        <v>354</v>
      </c>
      <c r="C174" s="182" t="n">
        <v>3500</v>
      </c>
      <c r="D174" s="183" t="n">
        <v>1000</v>
      </c>
      <c r="E174" s="184" t="s">
        <v>25</v>
      </c>
      <c r="F174" s="177" t="n">
        <v>800</v>
      </c>
      <c r="G174" s="185" t="s">
        <v>25</v>
      </c>
      <c r="H174" s="178" t="n">
        <f aca="false">F174+D174</f>
        <v>1800</v>
      </c>
      <c r="I174" s="186"/>
      <c r="J174" s="74"/>
      <c r="K174" s="47"/>
    </row>
    <row r="175" s="37" customFormat="true" ht="21" hidden="false" customHeight="false" outlineLevel="0" collapsed="false">
      <c r="A175" s="126" t="s">
        <v>355</v>
      </c>
      <c r="B175" s="26" t="s">
        <v>356</v>
      </c>
      <c r="C175" s="32" t="n">
        <v>3000</v>
      </c>
      <c r="D175" s="28" t="n">
        <v>350</v>
      </c>
      <c r="E175" s="29" t="s">
        <v>25</v>
      </c>
      <c r="F175" s="177" t="n">
        <v>800</v>
      </c>
      <c r="G175" s="32" t="s">
        <v>25</v>
      </c>
      <c r="H175" s="178" t="n">
        <f aca="false">F175+D175</f>
        <v>1150</v>
      </c>
      <c r="I175" s="136"/>
      <c r="J175" s="106"/>
      <c r="K175" s="134"/>
    </row>
    <row r="176" s="37" customFormat="true" ht="12" hidden="false" customHeight="true" outlineLevel="0" collapsed="false">
      <c r="A176" s="125"/>
      <c r="B176" s="36" t="s">
        <v>357</v>
      </c>
      <c r="C176" s="36"/>
      <c r="D176" s="36"/>
      <c r="E176" s="36"/>
      <c r="F176" s="36"/>
      <c r="G176" s="36"/>
      <c r="H176" s="36"/>
      <c r="I176" s="36"/>
      <c r="J176" s="36"/>
      <c r="K176" s="36"/>
    </row>
    <row r="177" s="37" customFormat="true" ht="12" hidden="false" customHeight="true" outlineLevel="0" collapsed="false">
      <c r="A177" s="145" t="s">
        <v>358</v>
      </c>
      <c r="B177" s="181" t="s">
        <v>359</v>
      </c>
      <c r="C177" s="187" t="n">
        <v>2000</v>
      </c>
      <c r="D177" s="188" t="n">
        <v>400</v>
      </c>
      <c r="E177" s="189"/>
      <c r="F177" s="190" t="n">
        <v>720</v>
      </c>
      <c r="G177" s="190"/>
      <c r="H177" s="191"/>
      <c r="I177" s="192"/>
      <c r="J177" s="106"/>
      <c r="K177" s="134"/>
    </row>
    <row r="178" s="37" customFormat="true" ht="12" hidden="false" customHeight="true" outlineLevel="0" collapsed="false">
      <c r="A178" s="145" t="s">
        <v>360</v>
      </c>
      <c r="B178" s="181" t="s">
        <v>361</v>
      </c>
      <c r="C178" s="187" t="n">
        <v>2500</v>
      </c>
      <c r="D178" s="188" t="n">
        <v>400</v>
      </c>
      <c r="E178" s="189"/>
      <c r="F178" s="190"/>
      <c r="G178" s="190"/>
      <c r="H178" s="191"/>
      <c r="I178" s="192"/>
      <c r="J178" s="106"/>
      <c r="K178" s="134" t="n">
        <v>400</v>
      </c>
    </row>
    <row r="179" s="37" customFormat="true" ht="12" hidden="false" customHeight="true" outlineLevel="0" collapsed="false">
      <c r="A179" s="145" t="s">
        <v>362</v>
      </c>
      <c r="B179" s="181" t="s">
        <v>363</v>
      </c>
      <c r="C179" s="187" t="n">
        <v>6000</v>
      </c>
      <c r="D179" s="188" t="n">
        <v>600</v>
      </c>
      <c r="E179" s="189"/>
      <c r="F179" s="190"/>
      <c r="G179" s="190" t="n">
        <v>700</v>
      </c>
      <c r="H179" s="191"/>
      <c r="I179" s="192"/>
      <c r="J179" s="106"/>
      <c r="K179" s="134"/>
    </row>
    <row r="180" s="37" customFormat="true" ht="12" hidden="false" customHeight="true" outlineLevel="0" collapsed="false">
      <c r="A180" s="145" t="s">
        <v>364</v>
      </c>
      <c r="B180" s="181" t="s">
        <v>365</v>
      </c>
      <c r="C180" s="187" t="s">
        <v>258</v>
      </c>
      <c r="D180" s="188" t="n">
        <v>700</v>
      </c>
      <c r="E180" s="189" t="n">
        <v>900</v>
      </c>
      <c r="F180" s="190"/>
      <c r="G180" s="190"/>
      <c r="H180" s="191"/>
      <c r="I180" s="192"/>
      <c r="J180" s="106"/>
      <c r="K180" s="134"/>
    </row>
    <row r="181" s="37" customFormat="true" ht="12" hidden="false" customHeight="true" outlineLevel="0" collapsed="false">
      <c r="A181" s="145" t="s">
        <v>366</v>
      </c>
      <c r="B181" s="181" t="s">
        <v>367</v>
      </c>
      <c r="C181" s="187" t="n">
        <v>9000</v>
      </c>
      <c r="D181" s="188" t="n">
        <v>900</v>
      </c>
      <c r="E181" s="189"/>
      <c r="F181" s="190"/>
      <c r="G181" s="190"/>
      <c r="H181" s="191"/>
      <c r="I181" s="192"/>
      <c r="J181" s="106"/>
      <c r="K181" s="134"/>
    </row>
    <row r="182" s="37" customFormat="true" ht="12" hidden="false" customHeight="true" outlineLevel="0" collapsed="false">
      <c r="A182" s="145" t="s">
        <v>25</v>
      </c>
      <c r="B182" s="181" t="s">
        <v>368</v>
      </c>
      <c r="C182" s="187" t="n">
        <v>14000</v>
      </c>
      <c r="D182" s="188" t="n">
        <v>1400</v>
      </c>
      <c r="E182" s="189"/>
      <c r="F182" s="190"/>
      <c r="G182" s="190"/>
      <c r="H182" s="191"/>
      <c r="I182" s="192"/>
      <c r="J182" s="106"/>
      <c r="K182" s="134"/>
    </row>
    <row r="183" s="37" customFormat="true" ht="12" hidden="false" customHeight="true" outlineLevel="0" collapsed="false">
      <c r="A183" s="145" t="s">
        <v>369</v>
      </c>
      <c r="B183" s="181" t="s">
        <v>370</v>
      </c>
      <c r="C183" s="187" t="n">
        <v>17600</v>
      </c>
      <c r="D183" s="188" t="n">
        <v>1800</v>
      </c>
      <c r="E183" s="189"/>
      <c r="F183" s="190"/>
      <c r="G183" s="190"/>
      <c r="H183" s="191"/>
      <c r="I183" s="192"/>
      <c r="J183" s="106"/>
      <c r="K183" s="134"/>
    </row>
    <row r="184" s="37" customFormat="true" ht="12" hidden="false" customHeight="true" outlineLevel="0" collapsed="false">
      <c r="A184" s="145" t="s">
        <v>371</v>
      </c>
      <c r="B184" s="181" t="s">
        <v>372</v>
      </c>
      <c r="C184" s="187" t="n">
        <v>10000</v>
      </c>
      <c r="D184" s="188" t="n">
        <v>1200</v>
      </c>
      <c r="E184" s="189"/>
      <c r="F184" s="190"/>
      <c r="G184" s="190"/>
      <c r="H184" s="191"/>
      <c r="I184" s="192"/>
      <c r="J184" s="106"/>
      <c r="K184" s="134"/>
    </row>
    <row r="185" s="37" customFormat="true" ht="12" hidden="false" customHeight="true" outlineLevel="0" collapsed="false">
      <c r="A185" s="145" t="s">
        <v>373</v>
      </c>
      <c r="B185" s="181" t="s">
        <v>374</v>
      </c>
      <c r="C185" s="187" t="n">
        <v>7500</v>
      </c>
      <c r="D185" s="188" t="n">
        <v>800</v>
      </c>
      <c r="E185" s="189"/>
      <c r="F185" s="190"/>
      <c r="G185" s="190"/>
      <c r="H185" s="191"/>
      <c r="I185" s="192"/>
      <c r="J185" s="106"/>
      <c r="K185" s="134"/>
    </row>
    <row r="186" s="37" customFormat="true" ht="12" hidden="false" customHeight="true" outlineLevel="0" collapsed="false">
      <c r="A186" s="145" t="s">
        <v>375</v>
      </c>
      <c r="B186" s="181" t="s">
        <v>374</v>
      </c>
      <c r="C186" s="187" t="n">
        <v>20000</v>
      </c>
      <c r="D186" s="188" t="n">
        <v>2000</v>
      </c>
      <c r="E186" s="189"/>
      <c r="F186" s="190"/>
      <c r="G186" s="190"/>
      <c r="H186" s="191"/>
      <c r="I186" s="192"/>
      <c r="J186" s="106"/>
      <c r="K186" s="134"/>
    </row>
    <row r="187" s="37" customFormat="true" ht="12" hidden="false" customHeight="true" outlineLevel="0" collapsed="false">
      <c r="A187" s="145" t="s">
        <v>25</v>
      </c>
      <c r="B187" s="181" t="s">
        <v>376</v>
      </c>
      <c r="C187" s="187" t="n">
        <v>25000</v>
      </c>
      <c r="D187" s="188" t="n">
        <v>2500</v>
      </c>
      <c r="E187" s="189"/>
      <c r="F187" s="190"/>
      <c r="G187" s="190"/>
      <c r="H187" s="191"/>
      <c r="I187" s="192"/>
      <c r="J187" s="106"/>
      <c r="K187" s="134"/>
    </row>
    <row r="188" s="37" customFormat="true" ht="12" hidden="false" customHeight="true" outlineLevel="0" collapsed="false">
      <c r="A188" s="145" t="s">
        <v>377</v>
      </c>
      <c r="B188" s="181" t="s">
        <v>378</v>
      </c>
      <c r="C188" s="187" t="n">
        <v>25000</v>
      </c>
      <c r="D188" s="188" t="n">
        <v>2500</v>
      </c>
      <c r="E188" s="189"/>
      <c r="F188" s="190"/>
      <c r="G188" s="190"/>
      <c r="H188" s="191"/>
      <c r="I188" s="192"/>
      <c r="J188" s="106"/>
      <c r="K188" s="134"/>
    </row>
    <row r="189" s="37" customFormat="true" ht="12" hidden="false" customHeight="true" outlineLevel="0" collapsed="false">
      <c r="A189" s="145" t="s">
        <v>379</v>
      </c>
      <c r="B189" s="181" t="s">
        <v>380</v>
      </c>
      <c r="C189" s="187" t="n">
        <v>21000</v>
      </c>
      <c r="D189" s="188" t="n">
        <v>2100</v>
      </c>
      <c r="E189" s="189"/>
      <c r="F189" s="190"/>
      <c r="G189" s="190"/>
      <c r="H189" s="191"/>
      <c r="I189" s="192"/>
      <c r="J189" s="106"/>
      <c r="K189" s="134"/>
    </row>
    <row r="190" s="37" customFormat="true" ht="12" hidden="false" customHeight="true" outlineLevel="0" collapsed="false">
      <c r="A190" s="145" t="s">
        <v>381</v>
      </c>
      <c r="B190" s="181" t="s">
        <v>382</v>
      </c>
      <c r="C190" s="187" t="n">
        <v>21000</v>
      </c>
      <c r="D190" s="188" t="n">
        <v>1400</v>
      </c>
      <c r="E190" s="189"/>
      <c r="F190" s="190"/>
      <c r="G190" s="190"/>
      <c r="H190" s="191"/>
      <c r="I190" s="192"/>
      <c r="J190" s="106"/>
      <c r="K190" s="134"/>
    </row>
    <row r="191" s="37" customFormat="true" ht="12" hidden="false" customHeight="true" outlineLevel="0" collapsed="false">
      <c r="A191" s="145" t="s">
        <v>25</v>
      </c>
      <c r="B191" s="181" t="s">
        <v>383</v>
      </c>
      <c r="C191" s="187" t="n">
        <v>10000</v>
      </c>
      <c r="D191" s="188" t="n">
        <v>1000</v>
      </c>
      <c r="E191" s="189"/>
      <c r="F191" s="190"/>
      <c r="G191" s="190"/>
      <c r="H191" s="191"/>
      <c r="I191" s="192"/>
      <c r="J191" s="106"/>
      <c r="K191" s="134"/>
    </row>
    <row r="192" s="37" customFormat="true" ht="12" hidden="false" customHeight="true" outlineLevel="0" collapsed="false">
      <c r="A192" s="145" t="s">
        <v>384</v>
      </c>
      <c r="B192" s="181" t="s">
        <v>385</v>
      </c>
      <c r="C192" s="187" t="n">
        <v>3500</v>
      </c>
      <c r="D192" s="188" t="n">
        <v>800</v>
      </c>
      <c r="E192" s="189"/>
      <c r="F192" s="190"/>
      <c r="G192" s="190" t="n">
        <v>700</v>
      </c>
      <c r="H192" s="191"/>
      <c r="I192" s="192"/>
      <c r="J192" s="106"/>
      <c r="K192" s="134"/>
    </row>
    <row r="193" s="37" customFormat="true" ht="12" hidden="false" customHeight="true" outlineLevel="0" collapsed="false">
      <c r="A193" s="145" t="s">
        <v>386</v>
      </c>
      <c r="B193" s="181" t="s">
        <v>387</v>
      </c>
      <c r="C193" s="187" t="n">
        <v>21000</v>
      </c>
      <c r="D193" s="188" t="n">
        <v>2100</v>
      </c>
      <c r="E193" s="189"/>
      <c r="F193" s="190"/>
      <c r="G193" s="190"/>
      <c r="H193" s="191"/>
      <c r="I193" s="192"/>
      <c r="J193" s="106"/>
      <c r="K193" s="134"/>
    </row>
    <row r="194" s="37" customFormat="true" ht="12" hidden="false" customHeight="true" outlineLevel="0" collapsed="false">
      <c r="A194" s="145" t="s">
        <v>388</v>
      </c>
      <c r="B194" s="181" t="s">
        <v>389</v>
      </c>
      <c r="C194" s="187" t="n">
        <v>6000</v>
      </c>
      <c r="D194" s="188" t="n">
        <v>700</v>
      </c>
      <c r="E194" s="189"/>
      <c r="F194" s="190"/>
      <c r="G194" s="190"/>
      <c r="H194" s="191"/>
      <c r="I194" s="192"/>
      <c r="J194" s="106"/>
      <c r="K194" s="134"/>
    </row>
    <row r="195" s="37" customFormat="true" ht="12" hidden="false" customHeight="true" outlineLevel="0" collapsed="false">
      <c r="A195" s="145" t="s">
        <v>390</v>
      </c>
      <c r="B195" s="181" t="s">
        <v>391</v>
      </c>
      <c r="C195" s="187" t="n">
        <v>2500</v>
      </c>
      <c r="D195" s="188" t="n">
        <v>600</v>
      </c>
      <c r="E195" s="189"/>
      <c r="F195" s="190" t="n">
        <v>800</v>
      </c>
      <c r="G195" s="190"/>
      <c r="H195" s="191"/>
      <c r="I195" s="192"/>
      <c r="J195" s="106"/>
      <c r="K195" s="134"/>
    </row>
    <row r="196" s="37" customFormat="true" ht="12" hidden="false" customHeight="true" outlineLevel="0" collapsed="false">
      <c r="A196" s="145" t="s">
        <v>392</v>
      </c>
      <c r="B196" s="181" t="s">
        <v>393</v>
      </c>
      <c r="C196" s="187" t="s">
        <v>394</v>
      </c>
      <c r="D196" s="188" t="n">
        <v>1200</v>
      </c>
      <c r="E196" s="189" t="n">
        <v>2000</v>
      </c>
      <c r="F196" s="190" t="n">
        <v>400</v>
      </c>
      <c r="G196" s="190"/>
      <c r="H196" s="191"/>
      <c r="I196" s="192"/>
      <c r="J196" s="106"/>
      <c r="K196" s="134"/>
    </row>
    <row r="197" s="107" customFormat="true" ht="12" hidden="false" customHeight="true" outlineLevel="0" collapsed="false">
      <c r="A197" s="145" t="s">
        <v>395</v>
      </c>
      <c r="B197" s="181" t="s">
        <v>396</v>
      </c>
      <c r="C197" s="187" t="n">
        <v>36000</v>
      </c>
      <c r="D197" s="188" t="n">
        <v>3600</v>
      </c>
      <c r="E197" s="189"/>
      <c r="F197" s="190" t="n">
        <v>400</v>
      </c>
      <c r="G197" s="190"/>
      <c r="H197" s="191"/>
      <c r="I197" s="192"/>
      <c r="J197" s="106"/>
      <c r="K197" s="106"/>
    </row>
    <row r="198" s="37" customFormat="true" ht="12" hidden="false" customHeight="true" outlineLevel="0" collapsed="false">
      <c r="A198" s="125"/>
      <c r="B198" s="36" t="s">
        <v>397</v>
      </c>
      <c r="C198" s="36"/>
      <c r="D198" s="36"/>
      <c r="E198" s="36"/>
      <c r="F198" s="36"/>
      <c r="G198" s="36"/>
      <c r="H198" s="36"/>
      <c r="I198" s="36"/>
      <c r="J198" s="36"/>
      <c r="K198" s="36"/>
    </row>
    <row r="199" s="107" customFormat="true" ht="12" hidden="false" customHeight="true" outlineLevel="0" collapsed="false">
      <c r="A199" s="193"/>
      <c r="B199" s="194" t="s">
        <v>398</v>
      </c>
      <c r="C199" s="33" t="n">
        <v>10000</v>
      </c>
      <c r="D199" s="28" t="n">
        <v>450</v>
      </c>
      <c r="E199" s="29"/>
      <c r="F199" s="33" t="s">
        <v>25</v>
      </c>
      <c r="G199" s="33"/>
      <c r="H199" s="104"/>
      <c r="I199" s="104"/>
      <c r="J199" s="106"/>
      <c r="K199" s="106"/>
    </row>
    <row r="200" s="107" customFormat="true" ht="12" hidden="false" customHeight="true" outlineLevel="0" collapsed="false">
      <c r="A200" s="118" t="s">
        <v>399</v>
      </c>
      <c r="B200" s="93" t="s">
        <v>400</v>
      </c>
      <c r="C200" s="33" t="n">
        <v>10000</v>
      </c>
      <c r="D200" s="28" t="n">
        <v>450</v>
      </c>
      <c r="E200" s="29"/>
      <c r="F200" s="33" t="s">
        <v>25</v>
      </c>
      <c r="G200" s="33"/>
      <c r="H200" s="104"/>
      <c r="I200" s="104"/>
      <c r="J200" s="106"/>
      <c r="K200" s="106"/>
    </row>
    <row r="201" s="107" customFormat="true" ht="12" hidden="false" customHeight="true" outlineLevel="0" collapsed="false">
      <c r="A201" s="118" t="s">
        <v>401</v>
      </c>
      <c r="B201" s="93" t="s">
        <v>402</v>
      </c>
      <c r="C201" s="33" t="n">
        <v>10000</v>
      </c>
      <c r="D201" s="28" t="n">
        <v>450</v>
      </c>
      <c r="E201" s="29"/>
      <c r="F201" s="33" t="s">
        <v>25</v>
      </c>
      <c r="G201" s="33"/>
      <c r="H201" s="104"/>
      <c r="I201" s="104"/>
      <c r="J201" s="106"/>
      <c r="K201" s="106"/>
    </row>
    <row r="202" s="37" customFormat="true" ht="21" hidden="false" customHeight="false" outlineLevel="0" collapsed="false">
      <c r="A202" s="126"/>
      <c r="B202" s="26" t="s">
        <v>403</v>
      </c>
      <c r="C202" s="32" t="n">
        <v>10000</v>
      </c>
      <c r="D202" s="28" t="n">
        <v>450</v>
      </c>
      <c r="E202" s="29"/>
      <c r="F202" s="32" t="s">
        <v>25</v>
      </c>
      <c r="G202" s="32"/>
      <c r="H202" s="136"/>
      <c r="I202" s="136"/>
      <c r="J202" s="106"/>
      <c r="K202" s="134"/>
    </row>
    <row r="203" s="37" customFormat="true" ht="12" hidden="false" customHeight="true" outlineLevel="0" collapsed="false">
      <c r="A203" s="125"/>
      <c r="B203" s="36" t="s">
        <v>404</v>
      </c>
      <c r="C203" s="36"/>
      <c r="D203" s="36"/>
      <c r="E203" s="36"/>
      <c r="F203" s="36"/>
      <c r="G203" s="36"/>
      <c r="H203" s="36"/>
      <c r="I203" s="36"/>
      <c r="J203" s="36"/>
      <c r="K203" s="36"/>
    </row>
    <row r="204" s="37" customFormat="true" ht="12" hidden="false" customHeight="true" outlineLevel="0" collapsed="false">
      <c r="A204" s="38" t="s">
        <v>405</v>
      </c>
      <c r="B204" s="38" t="s">
        <v>406</v>
      </c>
      <c r="C204" s="33" t="n">
        <v>15000</v>
      </c>
      <c r="D204" s="28" t="n">
        <v>1200</v>
      </c>
      <c r="E204" s="29" t="s">
        <v>25</v>
      </c>
      <c r="F204" s="33"/>
      <c r="G204" s="33"/>
      <c r="H204" s="104"/>
      <c r="I204" s="104"/>
      <c r="J204" s="106"/>
      <c r="K204" s="134"/>
    </row>
    <row r="205" s="37" customFormat="true" ht="12" hidden="false" customHeight="true" outlineLevel="0" collapsed="false">
      <c r="A205" s="38" t="s">
        <v>407</v>
      </c>
      <c r="B205" s="38" t="s">
        <v>408</v>
      </c>
      <c r="C205" s="33" t="n">
        <v>7200</v>
      </c>
      <c r="D205" s="28" t="n">
        <v>800</v>
      </c>
      <c r="E205" s="29" t="s">
        <v>25</v>
      </c>
      <c r="F205" s="33"/>
      <c r="G205" s="33"/>
      <c r="H205" s="104"/>
      <c r="I205" s="104"/>
      <c r="J205" s="106"/>
      <c r="K205" s="134"/>
    </row>
    <row r="206" s="37" customFormat="true" ht="21" hidden="false" customHeight="false" outlineLevel="0" collapsed="false">
      <c r="A206" s="38" t="s">
        <v>409</v>
      </c>
      <c r="B206" s="98" t="s">
        <v>410</v>
      </c>
      <c r="C206" s="73" t="n">
        <v>6000</v>
      </c>
      <c r="D206" s="28" t="n">
        <v>800</v>
      </c>
      <c r="E206" s="29" t="s">
        <v>25</v>
      </c>
      <c r="F206" s="33"/>
      <c r="G206" s="33"/>
      <c r="H206" s="104"/>
      <c r="I206" s="104"/>
      <c r="J206" s="106"/>
      <c r="K206" s="134"/>
    </row>
    <row r="207" s="37" customFormat="true" ht="10.5" hidden="false" customHeight="false" outlineLevel="0" collapsed="false">
      <c r="A207" s="118" t="s">
        <v>411</v>
      </c>
      <c r="B207" s="93" t="s">
        <v>412</v>
      </c>
      <c r="C207" s="187" t="n">
        <v>15000</v>
      </c>
      <c r="D207" s="190" t="n">
        <v>1200</v>
      </c>
      <c r="E207" s="29" t="s">
        <v>25</v>
      </c>
      <c r="F207" s="190"/>
      <c r="G207" s="190"/>
      <c r="H207" s="195"/>
      <c r="I207" s="196"/>
      <c r="J207" s="197"/>
      <c r="K207" s="134"/>
    </row>
    <row r="208" s="37" customFormat="true" ht="21" hidden="false" customHeight="false" outlineLevel="0" collapsed="false">
      <c r="A208" s="118" t="s">
        <v>413</v>
      </c>
      <c r="B208" s="93" t="s">
        <v>414</v>
      </c>
      <c r="C208" s="187" t="n">
        <v>7200</v>
      </c>
      <c r="D208" s="190" t="n">
        <v>800</v>
      </c>
      <c r="E208" s="29" t="s">
        <v>25</v>
      </c>
      <c r="F208" s="190" t="n">
        <v>3000</v>
      </c>
      <c r="G208" s="190" t="n">
        <v>1000</v>
      </c>
      <c r="H208" s="195" t="n">
        <f aca="false">G208+F208+D208</f>
        <v>4800</v>
      </c>
      <c r="I208" s="196"/>
      <c r="J208" s="197"/>
      <c r="K208" s="134"/>
    </row>
    <row r="209" s="37" customFormat="true" ht="10.5" hidden="false" customHeight="false" outlineLevel="0" collapsed="false">
      <c r="A209" s="118" t="s">
        <v>415</v>
      </c>
      <c r="B209" s="93" t="s">
        <v>416</v>
      </c>
      <c r="C209" s="187" t="n">
        <v>7200</v>
      </c>
      <c r="D209" s="190" t="n">
        <v>800</v>
      </c>
      <c r="E209" s="29" t="s">
        <v>25</v>
      </c>
      <c r="F209" s="190" t="n">
        <v>3000</v>
      </c>
      <c r="G209" s="190" t="n">
        <v>1000</v>
      </c>
      <c r="H209" s="195" t="n">
        <f aca="false">G209+F209+D209</f>
        <v>4800</v>
      </c>
      <c r="I209" s="196"/>
      <c r="J209" s="197"/>
      <c r="K209" s="134"/>
    </row>
    <row r="210" s="37" customFormat="true" ht="10.5" hidden="false" customHeight="false" outlineLevel="0" collapsed="false">
      <c r="A210" s="118" t="s">
        <v>417</v>
      </c>
      <c r="B210" s="93" t="s">
        <v>418</v>
      </c>
      <c r="C210" s="187" t="n">
        <v>20000</v>
      </c>
      <c r="D210" s="190" t="n">
        <v>1200</v>
      </c>
      <c r="E210" s="29" t="s">
        <v>25</v>
      </c>
      <c r="F210" s="190"/>
      <c r="G210" s="190"/>
      <c r="H210" s="195"/>
      <c r="I210" s="196"/>
      <c r="J210" s="198"/>
      <c r="K210" s="134"/>
    </row>
    <row r="211" s="37" customFormat="true" ht="10.5" hidden="false" customHeight="false" outlineLevel="0" collapsed="false">
      <c r="A211" s="118" t="s">
        <v>419</v>
      </c>
      <c r="B211" s="93" t="s">
        <v>420</v>
      </c>
      <c r="C211" s="187" t="n">
        <v>2500</v>
      </c>
      <c r="D211" s="190" t="n">
        <v>350</v>
      </c>
      <c r="E211" s="29" t="s">
        <v>25</v>
      </c>
      <c r="F211" s="190"/>
      <c r="G211" s="190"/>
      <c r="H211" s="195"/>
      <c r="I211" s="196"/>
      <c r="J211" s="198"/>
      <c r="K211" s="134"/>
    </row>
    <row r="212" s="37" customFormat="true" ht="10.5" hidden="false" customHeight="false" outlineLevel="0" collapsed="false">
      <c r="A212" s="118" t="s">
        <v>421</v>
      </c>
      <c r="B212" s="93" t="s">
        <v>422</v>
      </c>
      <c r="C212" s="187" t="n">
        <v>2100</v>
      </c>
      <c r="D212" s="190" t="n">
        <v>350</v>
      </c>
      <c r="E212" s="29" t="s">
        <v>25</v>
      </c>
      <c r="F212" s="190" t="n">
        <v>3000</v>
      </c>
      <c r="G212" s="190" t="n">
        <v>1000</v>
      </c>
      <c r="H212" s="195" t="n">
        <f aca="false">G212+F212+D212</f>
        <v>4350</v>
      </c>
      <c r="I212" s="196"/>
      <c r="J212" s="198"/>
      <c r="K212" s="134"/>
    </row>
    <row r="213" s="37" customFormat="true" ht="10.5" hidden="false" customHeight="false" outlineLevel="0" collapsed="false">
      <c r="A213" s="118" t="s">
        <v>423</v>
      </c>
      <c r="B213" s="93" t="s">
        <v>424</v>
      </c>
      <c r="C213" s="187" t="n">
        <v>4000</v>
      </c>
      <c r="D213" s="190" t="n">
        <v>600</v>
      </c>
      <c r="E213" s="29" t="s">
        <v>25</v>
      </c>
      <c r="F213" s="190"/>
      <c r="G213" s="190"/>
      <c r="H213" s="195"/>
      <c r="I213" s="196"/>
      <c r="J213" s="198"/>
      <c r="K213" s="134"/>
    </row>
    <row r="214" s="37" customFormat="true" ht="10.5" hidden="false" customHeight="false" outlineLevel="0" collapsed="false">
      <c r="A214" s="118" t="s">
        <v>425</v>
      </c>
      <c r="B214" s="93" t="s">
        <v>426</v>
      </c>
      <c r="C214" s="187" t="n">
        <v>7200</v>
      </c>
      <c r="D214" s="190" t="n">
        <v>600</v>
      </c>
      <c r="E214" s="29" t="s">
        <v>25</v>
      </c>
      <c r="F214" s="190"/>
      <c r="G214" s="190"/>
      <c r="H214" s="195"/>
      <c r="I214" s="196"/>
      <c r="J214" s="198"/>
      <c r="K214" s="134"/>
    </row>
    <row r="215" s="37" customFormat="true" ht="10.5" hidden="false" customHeight="false" outlineLevel="0" collapsed="false">
      <c r="A215" s="118" t="s">
        <v>427</v>
      </c>
      <c r="B215" s="93" t="s">
        <v>428</v>
      </c>
      <c r="C215" s="187" t="n">
        <v>3000</v>
      </c>
      <c r="D215" s="190" t="n">
        <v>350</v>
      </c>
      <c r="E215" s="29" t="s">
        <v>25</v>
      </c>
      <c r="F215" s="190"/>
      <c r="G215" s="190"/>
      <c r="H215" s="195"/>
      <c r="I215" s="196"/>
      <c r="J215" s="198"/>
      <c r="K215" s="134"/>
    </row>
    <row r="216" s="37" customFormat="true" ht="10.5" hidden="false" customHeight="false" outlineLevel="0" collapsed="false">
      <c r="A216" s="118" t="s">
        <v>429</v>
      </c>
      <c r="B216" s="93" t="s">
        <v>430</v>
      </c>
      <c r="C216" s="187" t="n">
        <v>15000</v>
      </c>
      <c r="D216" s="190" t="n">
        <v>1200</v>
      </c>
      <c r="E216" s="29" t="s">
        <v>25</v>
      </c>
      <c r="F216" s="190"/>
      <c r="G216" s="190"/>
      <c r="H216" s="195"/>
      <c r="I216" s="196"/>
      <c r="J216" s="74"/>
      <c r="K216" s="134"/>
    </row>
    <row r="217" s="37" customFormat="true" ht="12" hidden="false" customHeight="true" outlineLevel="0" collapsed="false">
      <c r="A217" s="118" t="s">
        <v>431</v>
      </c>
      <c r="B217" s="93" t="s">
        <v>432</v>
      </c>
      <c r="C217" s="187" t="n">
        <v>15000</v>
      </c>
      <c r="D217" s="190" t="n">
        <v>1200</v>
      </c>
      <c r="E217" s="29" t="s">
        <v>25</v>
      </c>
      <c r="F217" s="190" t="n">
        <v>3000</v>
      </c>
      <c r="G217" s="190" t="n">
        <v>1000</v>
      </c>
      <c r="H217" s="195" t="n">
        <f aca="false">G217+F217+D217</f>
        <v>5200</v>
      </c>
      <c r="I217" s="196"/>
      <c r="J217" s="74"/>
      <c r="K217" s="134"/>
    </row>
    <row r="218" s="37" customFormat="true" ht="10.5" hidden="false" customHeight="false" outlineLevel="0" collapsed="false">
      <c r="A218" s="118" t="s">
        <v>433</v>
      </c>
      <c r="B218" s="93" t="s">
        <v>434</v>
      </c>
      <c r="C218" s="187" t="n">
        <v>6000</v>
      </c>
      <c r="D218" s="190" t="n">
        <v>650</v>
      </c>
      <c r="E218" s="29" t="s">
        <v>25</v>
      </c>
      <c r="F218" s="190" t="n">
        <v>3000</v>
      </c>
      <c r="G218" s="190" t="n">
        <v>1000</v>
      </c>
      <c r="H218" s="195" t="n">
        <f aca="false">G218+F218+D218</f>
        <v>4650</v>
      </c>
      <c r="I218" s="196"/>
      <c r="J218" s="74"/>
      <c r="K218" s="134"/>
    </row>
    <row r="219" s="37" customFormat="true" ht="10.5" hidden="false" customHeight="false" outlineLevel="0" collapsed="false">
      <c r="A219" s="118" t="s">
        <v>435</v>
      </c>
      <c r="B219" s="93" t="s">
        <v>436</v>
      </c>
      <c r="C219" s="187" t="n">
        <v>3500</v>
      </c>
      <c r="D219" s="190" t="n">
        <v>350</v>
      </c>
      <c r="E219" s="29" t="s">
        <v>25</v>
      </c>
      <c r="F219" s="190"/>
      <c r="G219" s="190"/>
      <c r="H219" s="195"/>
      <c r="I219" s="196"/>
      <c r="J219" s="110"/>
      <c r="K219" s="134"/>
    </row>
    <row r="220" s="37" customFormat="true" ht="10.5" hidden="false" customHeight="false" outlineLevel="0" collapsed="false">
      <c r="A220" s="118" t="s">
        <v>437</v>
      </c>
      <c r="B220" s="93" t="s">
        <v>436</v>
      </c>
      <c r="C220" s="187" t="n">
        <v>2800</v>
      </c>
      <c r="D220" s="190" t="n">
        <v>350</v>
      </c>
      <c r="E220" s="29" t="s">
        <v>25</v>
      </c>
      <c r="F220" s="190"/>
      <c r="G220" s="190"/>
      <c r="H220" s="195"/>
      <c r="I220" s="196"/>
      <c r="J220" s="110"/>
      <c r="K220" s="134"/>
    </row>
    <row r="221" s="37" customFormat="true" ht="10.5" hidden="false" customHeight="false" outlineLevel="0" collapsed="false">
      <c r="A221" s="118" t="s">
        <v>438</v>
      </c>
      <c r="B221" s="93" t="s">
        <v>436</v>
      </c>
      <c r="C221" s="187" t="n">
        <v>2800</v>
      </c>
      <c r="D221" s="190" t="n">
        <v>350</v>
      </c>
      <c r="E221" s="29" t="s">
        <v>25</v>
      </c>
      <c r="F221" s="190"/>
      <c r="G221" s="190"/>
      <c r="H221" s="195"/>
      <c r="I221" s="196"/>
      <c r="J221" s="110"/>
      <c r="K221" s="134"/>
    </row>
    <row r="222" s="37" customFormat="true" ht="10.5" hidden="false" customHeight="false" outlineLevel="0" collapsed="false">
      <c r="A222" s="118" t="s">
        <v>439</v>
      </c>
      <c r="B222" s="93" t="s">
        <v>436</v>
      </c>
      <c r="C222" s="187" t="n">
        <v>2800</v>
      </c>
      <c r="D222" s="190" t="n">
        <v>350</v>
      </c>
      <c r="E222" s="29" t="s">
        <v>25</v>
      </c>
      <c r="F222" s="190"/>
      <c r="G222" s="190"/>
      <c r="H222" s="195"/>
      <c r="I222" s="196"/>
      <c r="J222" s="110"/>
      <c r="K222" s="134"/>
    </row>
    <row r="223" s="37" customFormat="true" ht="10.5" hidden="false" customHeight="false" outlineLevel="0" collapsed="false">
      <c r="A223" s="38" t="s">
        <v>415</v>
      </c>
      <c r="B223" s="38" t="s">
        <v>440</v>
      </c>
      <c r="C223" s="69" t="n">
        <v>7200</v>
      </c>
      <c r="D223" s="190" t="n">
        <v>600</v>
      </c>
      <c r="E223" s="29" t="s">
        <v>25</v>
      </c>
      <c r="F223" s="190" t="n">
        <v>3000</v>
      </c>
      <c r="G223" s="190" t="n">
        <v>1000</v>
      </c>
      <c r="H223" s="195" t="n">
        <f aca="false">G223+F223+D223</f>
        <v>4600</v>
      </c>
      <c r="I223" s="196"/>
      <c r="J223" s="110"/>
      <c r="K223" s="134"/>
    </row>
    <row r="224" s="37" customFormat="true" ht="10.5" hidden="false" customHeight="false" outlineLevel="0" collapsed="false">
      <c r="A224" s="38" t="s">
        <v>441</v>
      </c>
      <c r="B224" s="38" t="s">
        <v>442</v>
      </c>
      <c r="C224" s="187" t="n">
        <v>12000</v>
      </c>
      <c r="D224" s="190" t="n">
        <v>1000</v>
      </c>
      <c r="E224" s="29" t="s">
        <v>25</v>
      </c>
      <c r="F224" s="190"/>
      <c r="G224" s="190"/>
      <c r="H224" s="195"/>
      <c r="I224" s="196"/>
      <c r="J224" s="110"/>
      <c r="K224" s="134"/>
    </row>
    <row r="225" s="37" customFormat="true" ht="10.5" hidden="false" customHeight="false" outlineLevel="0" collapsed="false">
      <c r="A225" s="38" t="s">
        <v>443</v>
      </c>
      <c r="B225" s="38" t="s">
        <v>444</v>
      </c>
      <c r="C225" s="187" t="n">
        <v>12500</v>
      </c>
      <c r="D225" s="190" t="n">
        <v>1000</v>
      </c>
      <c r="E225" s="29" t="s">
        <v>25</v>
      </c>
      <c r="F225" s="190"/>
      <c r="G225" s="190"/>
      <c r="H225" s="195"/>
      <c r="I225" s="196"/>
      <c r="J225" s="74"/>
      <c r="K225" s="134"/>
    </row>
    <row r="226" s="37" customFormat="true" ht="10.5" hidden="false" customHeight="false" outlineLevel="0" collapsed="false">
      <c r="A226" s="38" t="s">
        <v>445</v>
      </c>
      <c r="B226" s="38" t="s">
        <v>446</v>
      </c>
      <c r="C226" s="187" t="n">
        <v>20000</v>
      </c>
      <c r="D226" s="190" t="n">
        <v>2000</v>
      </c>
      <c r="E226" s="29" t="s">
        <v>25</v>
      </c>
      <c r="F226" s="190"/>
      <c r="G226" s="190"/>
      <c r="H226" s="195"/>
      <c r="I226" s="196"/>
      <c r="J226" s="74"/>
      <c r="K226" s="134"/>
    </row>
    <row r="227" s="37" customFormat="true" ht="10.5" hidden="false" customHeight="false" outlineLevel="0" collapsed="false">
      <c r="A227" s="38" t="s">
        <v>447</v>
      </c>
      <c r="B227" s="116" t="s">
        <v>448</v>
      </c>
      <c r="C227" s="187" t="n">
        <v>12000</v>
      </c>
      <c r="D227" s="190" t="n">
        <v>1000</v>
      </c>
      <c r="E227" s="29" t="s">
        <v>25</v>
      </c>
      <c r="F227" s="190"/>
      <c r="G227" s="190"/>
      <c r="H227" s="195"/>
      <c r="I227" s="196"/>
      <c r="J227" s="198"/>
      <c r="K227" s="134"/>
    </row>
    <row r="228" s="37" customFormat="true" ht="10.5" hidden="false" customHeight="false" outlineLevel="0" collapsed="false">
      <c r="A228" s="199" t="s">
        <v>449</v>
      </c>
      <c r="B228" s="93" t="s">
        <v>450</v>
      </c>
      <c r="C228" s="187" t="n">
        <v>2500</v>
      </c>
      <c r="D228" s="190" t="n">
        <v>650</v>
      </c>
      <c r="E228" s="29" t="s">
        <v>25</v>
      </c>
      <c r="F228" s="190"/>
      <c r="G228" s="190"/>
      <c r="H228" s="195"/>
      <c r="I228" s="196"/>
      <c r="J228" s="198"/>
      <c r="K228" s="134"/>
    </row>
    <row r="229" s="203" customFormat="true" ht="10.5" hidden="false" customHeight="false" outlineLevel="0" collapsed="false">
      <c r="A229" s="38" t="s">
        <v>451</v>
      </c>
      <c r="B229" s="38" t="s">
        <v>452</v>
      </c>
      <c r="C229" s="69" t="n">
        <v>15000</v>
      </c>
      <c r="D229" s="200" t="n">
        <v>1200</v>
      </c>
      <c r="E229" s="29" t="s">
        <v>25</v>
      </c>
      <c r="F229" s="200"/>
      <c r="G229" s="200"/>
      <c r="H229" s="201"/>
      <c r="I229" s="202"/>
      <c r="J229" s="198"/>
      <c r="K229" s="106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</row>
    <row r="230" s="203" customFormat="true" ht="10.5" hidden="false" customHeight="false" outlineLevel="0" collapsed="false">
      <c r="A230" s="38" t="s">
        <v>453</v>
      </c>
      <c r="B230" s="38" t="s">
        <v>454</v>
      </c>
      <c r="C230" s="69" t="n">
        <v>40000</v>
      </c>
      <c r="D230" s="200"/>
      <c r="E230" s="29" t="s">
        <v>25</v>
      </c>
      <c r="F230" s="200"/>
      <c r="G230" s="200"/>
      <c r="H230" s="201"/>
      <c r="I230" s="202"/>
      <c r="J230" s="198"/>
      <c r="K230" s="106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</row>
    <row r="231" s="203" customFormat="true" ht="10.5" hidden="false" customHeight="false" outlineLevel="0" collapsed="false">
      <c r="A231" s="38" t="s">
        <v>429</v>
      </c>
      <c r="B231" s="38" t="s">
        <v>455</v>
      </c>
      <c r="C231" s="69" t="n">
        <v>15000</v>
      </c>
      <c r="D231" s="200" t="n">
        <v>1200</v>
      </c>
      <c r="E231" s="29" t="s">
        <v>25</v>
      </c>
      <c r="F231" s="200"/>
      <c r="G231" s="200"/>
      <c r="H231" s="201"/>
      <c r="I231" s="202"/>
      <c r="J231" s="198"/>
      <c r="K231" s="106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</row>
    <row r="232" s="203" customFormat="true" ht="10.5" hidden="false" customHeight="false" outlineLevel="0" collapsed="false">
      <c r="A232" s="199" t="s">
        <v>456</v>
      </c>
      <c r="B232" s="38" t="s">
        <v>457</v>
      </c>
      <c r="C232" s="69" t="n">
        <v>15000</v>
      </c>
      <c r="D232" s="200" t="n">
        <v>1200</v>
      </c>
      <c r="E232" s="29" t="s">
        <v>25</v>
      </c>
      <c r="F232" s="200"/>
      <c r="G232" s="200"/>
      <c r="H232" s="201"/>
      <c r="I232" s="202"/>
      <c r="J232" s="198"/>
      <c r="K232" s="106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</row>
    <row r="233" s="203" customFormat="true" ht="10.5" hidden="false" customHeight="false" outlineLevel="0" collapsed="false">
      <c r="A233" s="199" t="s">
        <v>458</v>
      </c>
      <c r="B233" s="38" t="s">
        <v>459</v>
      </c>
      <c r="C233" s="73" t="n">
        <v>35000</v>
      </c>
      <c r="D233" s="200" t="n">
        <v>2000</v>
      </c>
      <c r="E233" s="29" t="s">
        <v>25</v>
      </c>
      <c r="F233" s="200"/>
      <c r="G233" s="200"/>
      <c r="H233" s="201"/>
      <c r="I233" s="202"/>
      <c r="J233" s="198"/>
      <c r="K233" s="106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</row>
    <row r="234" s="203" customFormat="true" ht="10.5" hidden="false" customHeight="false" outlineLevel="0" collapsed="false">
      <c r="A234" s="199" t="s">
        <v>460</v>
      </c>
      <c r="B234" s="38" t="s">
        <v>461</v>
      </c>
      <c r="C234" s="73" t="n">
        <v>21000</v>
      </c>
      <c r="D234" s="200" t="n">
        <v>1500</v>
      </c>
      <c r="E234" s="29" t="s">
        <v>25</v>
      </c>
      <c r="F234" s="200"/>
      <c r="G234" s="200"/>
      <c r="H234" s="201"/>
      <c r="I234" s="202"/>
      <c r="J234" s="198"/>
      <c r="K234" s="106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</row>
    <row r="235" s="203" customFormat="true" ht="10.5" hidden="false" customHeight="false" outlineLevel="0" collapsed="false">
      <c r="A235" s="199" t="s">
        <v>462</v>
      </c>
      <c r="B235" s="38" t="s">
        <v>463</v>
      </c>
      <c r="C235" s="73" t="n">
        <v>34000</v>
      </c>
      <c r="D235" s="200" t="n">
        <v>2000</v>
      </c>
      <c r="E235" s="29" t="s">
        <v>25</v>
      </c>
      <c r="F235" s="200"/>
      <c r="G235" s="200"/>
      <c r="H235" s="201"/>
      <c r="I235" s="202"/>
      <c r="J235" s="198"/>
      <c r="K235" s="106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</row>
    <row r="236" s="203" customFormat="true" ht="10.5" hidden="false" customHeight="false" outlineLevel="0" collapsed="false">
      <c r="A236" s="199" t="s">
        <v>464</v>
      </c>
      <c r="B236" s="38" t="s">
        <v>465</v>
      </c>
      <c r="C236" s="73" t="n">
        <v>14500</v>
      </c>
      <c r="D236" s="200" t="n">
        <v>1200</v>
      </c>
      <c r="E236" s="29" t="s">
        <v>25</v>
      </c>
      <c r="F236" s="200"/>
      <c r="G236" s="200"/>
      <c r="H236" s="201"/>
      <c r="I236" s="202"/>
      <c r="J236" s="198"/>
      <c r="K236" s="106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</row>
    <row r="237" s="203" customFormat="true" ht="10.5" hidden="false" customHeight="false" outlineLevel="0" collapsed="false">
      <c r="A237" s="38" t="s">
        <v>466</v>
      </c>
      <c r="B237" s="38" t="s">
        <v>467</v>
      </c>
      <c r="C237" s="69" t="n">
        <v>15500</v>
      </c>
      <c r="D237" s="200" t="n">
        <v>1200</v>
      </c>
      <c r="E237" s="29" t="s">
        <v>25</v>
      </c>
      <c r="F237" s="200"/>
      <c r="G237" s="200"/>
      <c r="H237" s="201"/>
      <c r="I237" s="202"/>
      <c r="J237" s="198"/>
      <c r="K237" s="106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</row>
    <row r="238" s="203" customFormat="true" ht="10.5" hidden="false" customHeight="false" outlineLevel="0" collapsed="false">
      <c r="A238" s="38" t="s">
        <v>468</v>
      </c>
      <c r="B238" s="38" t="s">
        <v>469</v>
      </c>
      <c r="C238" s="69" t="n">
        <v>25000</v>
      </c>
      <c r="D238" s="200" t="n">
        <v>1700</v>
      </c>
      <c r="E238" s="29" t="s">
        <v>25</v>
      </c>
      <c r="F238" s="200"/>
      <c r="G238" s="200"/>
      <c r="H238" s="201"/>
      <c r="I238" s="202"/>
      <c r="J238" s="198"/>
      <c r="K238" s="106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</row>
    <row r="239" s="37" customFormat="true" ht="10.5" hidden="false" customHeight="false" outlineLevel="0" collapsed="false">
      <c r="A239" s="145" t="s">
        <v>470</v>
      </c>
      <c r="B239" s="181" t="s">
        <v>471</v>
      </c>
      <c r="C239" s="204" t="n">
        <v>3000</v>
      </c>
      <c r="D239" s="200" t="n">
        <v>650</v>
      </c>
      <c r="E239" s="29" t="s">
        <v>25</v>
      </c>
      <c r="F239" s="200"/>
      <c r="G239" s="200"/>
      <c r="H239" s="205"/>
      <c r="I239" s="27"/>
      <c r="J239" s="198"/>
      <c r="K239" s="134"/>
    </row>
    <row r="240" s="37" customFormat="true" ht="15.75" hidden="false" customHeight="true" outlineLevel="0" collapsed="false">
      <c r="A240" s="206"/>
      <c r="B240" s="207" t="s">
        <v>472</v>
      </c>
      <c r="C240" s="207"/>
      <c r="D240" s="207"/>
      <c r="E240" s="208"/>
      <c r="F240" s="209"/>
      <c r="G240" s="209"/>
      <c r="H240" s="210"/>
      <c r="I240" s="211"/>
      <c r="J240" s="212"/>
      <c r="K240" s="213"/>
    </row>
    <row r="241" s="37" customFormat="true" ht="12.75" hidden="false" customHeight="true" outlineLevel="0" collapsed="false">
      <c r="A241" s="214"/>
      <c r="B241" s="26" t="s">
        <v>473</v>
      </c>
      <c r="C241" s="32" t="s">
        <v>474</v>
      </c>
      <c r="D241" s="215" t="n">
        <v>120</v>
      </c>
      <c r="E241" s="216"/>
      <c r="F241" s="209"/>
      <c r="G241" s="209"/>
      <c r="H241" s="210"/>
      <c r="I241" s="211"/>
      <c r="J241" s="213"/>
      <c r="K241" s="213"/>
    </row>
    <row r="242" s="37" customFormat="true" ht="12.75" hidden="false" customHeight="true" outlineLevel="0" collapsed="false">
      <c r="A242" s="214"/>
      <c r="B242" s="26" t="s">
        <v>473</v>
      </c>
      <c r="C242" s="32" t="s">
        <v>475</v>
      </c>
      <c r="D242" s="215" t="n">
        <v>180</v>
      </c>
      <c r="E242" s="216"/>
      <c r="F242" s="209"/>
      <c r="G242" s="209"/>
      <c r="H242" s="210"/>
      <c r="I242" s="211"/>
      <c r="J242" s="213"/>
      <c r="K242" s="213"/>
    </row>
    <row r="243" s="37" customFormat="true" ht="10.5" hidden="false" customHeight="false" outlineLevel="0" collapsed="false">
      <c r="A243" s="214"/>
      <c r="B243" s="26" t="s">
        <v>473</v>
      </c>
      <c r="C243" s="32" t="s">
        <v>476</v>
      </c>
      <c r="D243" s="215" t="n">
        <v>250</v>
      </c>
      <c r="E243" s="216"/>
      <c r="F243" s="209"/>
      <c r="G243" s="209"/>
      <c r="H243" s="210"/>
      <c r="I243" s="211"/>
      <c r="J243" s="212"/>
      <c r="K243" s="213"/>
    </row>
    <row r="244" s="37" customFormat="true" ht="10.5" hidden="false" customHeight="false" outlineLevel="0" collapsed="false">
      <c r="A244" s="217"/>
      <c r="B244" s="218"/>
      <c r="C244" s="219"/>
      <c r="D244" s="220"/>
      <c r="E244" s="221"/>
      <c r="F244" s="222"/>
      <c r="G244" s="222"/>
      <c r="H244" s="223"/>
      <c r="I244" s="224"/>
      <c r="J244" s="213"/>
      <c r="K244" s="225"/>
    </row>
    <row r="245" s="37" customFormat="true" ht="10.5" hidden="false" customHeight="false" outlineLevel="0" collapsed="false">
      <c r="A245" s="217"/>
      <c r="B245" s="218"/>
      <c r="C245" s="219"/>
      <c r="D245" s="220"/>
      <c r="E245" s="221"/>
      <c r="F245" s="222"/>
      <c r="G245" s="222"/>
      <c r="H245" s="223"/>
      <c r="I245" s="224"/>
      <c r="J245" s="213"/>
      <c r="K245" s="225"/>
    </row>
    <row r="246" s="37" customFormat="true" ht="10.5" hidden="false" customHeight="false" outlineLevel="0" collapsed="false">
      <c r="A246" s="217"/>
      <c r="B246" s="218"/>
      <c r="C246" s="219"/>
      <c r="D246" s="220"/>
      <c r="E246" s="221"/>
      <c r="F246" s="222"/>
      <c r="G246" s="222"/>
      <c r="H246" s="223"/>
      <c r="I246" s="224"/>
      <c r="J246" s="213"/>
      <c r="K246" s="225"/>
    </row>
    <row r="247" s="37" customFormat="true" ht="10.5" hidden="false" customHeight="false" outlineLevel="0" collapsed="false">
      <c r="A247" s="217"/>
      <c r="B247" s="218"/>
      <c r="C247" s="219"/>
      <c r="D247" s="220"/>
      <c r="E247" s="221"/>
      <c r="F247" s="222"/>
      <c r="G247" s="222"/>
      <c r="H247" s="223"/>
      <c r="I247" s="224"/>
      <c r="J247" s="213"/>
      <c r="K247" s="225"/>
    </row>
    <row r="248" s="37" customFormat="true" ht="10.5" hidden="false" customHeight="false" outlineLevel="0" collapsed="false">
      <c r="A248" s="1" t="s">
        <v>477</v>
      </c>
      <c r="B248" s="2"/>
      <c r="C248" s="226"/>
      <c r="D248" s="227"/>
      <c r="E248" s="228"/>
      <c r="F248" s="229"/>
      <c r="G248" s="229"/>
      <c r="H248" s="230"/>
      <c r="I248" s="8"/>
      <c r="J248" s="213"/>
      <c r="K248" s="225"/>
    </row>
    <row r="249" s="37" customFormat="true" ht="10.5" hidden="false" customHeight="false" outlineLevel="0" collapsed="false">
      <c r="A249" s="231" t="s">
        <v>478</v>
      </c>
      <c r="B249" s="2"/>
      <c r="C249" s="226"/>
      <c r="D249" s="227"/>
      <c r="E249" s="228"/>
      <c r="F249" s="229"/>
      <c r="G249" s="229"/>
      <c r="H249" s="230"/>
      <c r="I249" s="8"/>
      <c r="J249" s="232"/>
      <c r="K249" s="225"/>
    </row>
    <row r="250" s="37" customFormat="true" ht="21" hidden="false" customHeight="false" outlineLevel="0" collapsed="false">
      <c r="A250" s="233"/>
      <c r="B250" s="234" t="s">
        <v>479</v>
      </c>
      <c r="C250" s="226"/>
      <c r="D250" s="227"/>
      <c r="E250" s="228"/>
      <c r="F250" s="229"/>
      <c r="G250" s="229"/>
      <c r="H250" s="7"/>
      <c r="I250" s="8"/>
      <c r="J250" s="232"/>
      <c r="K250" s="225"/>
    </row>
    <row r="251" customFormat="false" ht="10.5" hidden="false" customHeight="false" outlineLevel="0" collapsed="false">
      <c r="B251" s="235" t="s">
        <v>480</v>
      </c>
      <c r="J251" s="236"/>
    </row>
    <row r="252" customFormat="false" ht="10.5" hidden="false" customHeight="false" outlineLevel="0" collapsed="false">
      <c r="A252" s="1" t="s">
        <v>481</v>
      </c>
      <c r="C252" s="14"/>
      <c r="J252" s="236"/>
    </row>
    <row r="253" customFormat="false" ht="10.5" hidden="false" customHeight="false" outlineLevel="0" collapsed="false">
      <c r="B253" s="2" t="s">
        <v>482</v>
      </c>
      <c r="C253" s="14"/>
    </row>
  </sheetData>
  <mergeCells count="13">
    <mergeCell ref="C2:F2"/>
    <mergeCell ref="C3:G3"/>
    <mergeCell ref="B6:K6"/>
    <mergeCell ref="B7:K7"/>
    <mergeCell ref="B47:K47"/>
    <mergeCell ref="B75:K75"/>
    <mergeCell ref="B112:K112"/>
    <mergeCell ref="B162:K162"/>
    <mergeCell ref="B164:K164"/>
    <mergeCell ref="B176:K176"/>
    <mergeCell ref="B198:K198"/>
    <mergeCell ref="B203:K203"/>
    <mergeCell ref="B240:D240"/>
  </mergeCells>
  <hyperlinks>
    <hyperlink ref="B4" r:id="rId1" display="www.kit-service.net 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8:05:32Z</dcterms:created>
  <dc:creator/>
  <dc:description/>
  <dc:language>en-US</dc:language>
  <cp:lastModifiedBy>Директор</cp:lastModifiedBy>
  <cp:lastPrinted>2014-05-13T05:04:02Z</cp:lastPrinted>
  <dcterms:modified xsi:type="dcterms:W3CDTF">2016-03-16T10:58:47Z</dcterms:modified>
  <cp:revision>0</cp:revision>
  <dc:subject/>
  <dc:title/>
</cp:coreProperties>
</file>